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４月" sheetId="2" state="visible" r:id="rId3"/>
  </sheets>
  <definedNames>
    <definedName function="false" hidden="false" localSheetId="1" name="_xlnm.Print_Area" vbProcedure="false">４月!$A$1:$L$113</definedName>
    <definedName function="false" hidden="false" localSheetId="0" name="_xlnm.Print_Area" vbProcedure="false">表紙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5">
  <si>
    <t xml:space="preserve">り ん ご 果 樹 課</t>
  </si>
  <si>
    <t xml:space="preserve">２０年産りんごの販売価格（２１年４月）について</t>
  </si>
  <si>
    <t xml:space="preserve">１　産地価格</t>
  </si>
  <si>
    <r>
      <rPr>
        <sz val="12"/>
        <rFont val="Noto Sans"/>
        <family val="2"/>
      </rPr>
      <t xml:space="preserve">　２１年４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４８円で、前年対比７７％、前３か年平均対比７６％となった。また、累計では１㎏当たり１３６円で、前年対比７４％、前３か年平均対比７８％となった。
　なお、産地市場は、４月で取引を終了した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累 計</t>
  </si>
  <si>
    <t xml:space="preserve">２０年産</t>
  </si>
  <si>
    <t xml:space="preserve">107</t>
  </si>
  <si>
    <t xml:space="preserve">158</t>
  </si>
  <si>
    <t xml:space="preserve">145</t>
  </si>
  <si>
    <t xml:space="preserve">103</t>
  </si>
  <si>
    <t xml:space="preserve">88</t>
  </si>
  <si>
    <t xml:space="preserve">99</t>
  </si>
  <si>
    <t xml:space="preserve">108</t>
  </si>
  <si>
    <t xml:space="preserve">148</t>
  </si>
  <si>
    <t xml:space="preserve">136</t>
  </si>
  <si>
    <t xml:space="preserve">１９年産</t>
  </si>
  <si>
    <t xml:space="preserve">193</t>
  </si>
  <si>
    <t xml:space="preserve">199</t>
  </si>
  <si>
    <t xml:space="preserve">160</t>
  </si>
  <si>
    <t xml:space="preserve">144</t>
  </si>
  <si>
    <t xml:space="preserve">154</t>
  </si>
  <si>
    <t xml:space="preserve">192</t>
  </si>
  <si>
    <t xml:space="preserve">184</t>
  </si>
  <si>
    <t xml:space="preserve">対　　比</t>
  </si>
  <si>
    <t xml:space="preserve">前３か年平均</t>
  </si>
  <si>
    <t xml:space="preserve">170</t>
  </si>
  <si>
    <t xml:space="preserve">189</t>
  </si>
  <si>
    <t xml:space="preserve">159</t>
  </si>
  <si>
    <t xml:space="preserve">143</t>
  </si>
  <si>
    <t xml:space="preserve">196</t>
  </si>
  <si>
    <t xml:space="preserve">174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　２１年４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３０円で、前年対比８４％、前３か年平均対比８３％となった。また、累計では１㎏当たり２１７円で、前年対比８１％、前３か年平均対比８３％となった。
　競合果実の入荷量も少なく、りんごの引き合いが活発になったことなどから、先月に引き続き価格は上昇している。
　今後のりんごの販売については、選果を徹底し、良品ものの計画的な出荷に努める。</t>
    </r>
  </si>
  <si>
    <t xml:space="preserve"> </t>
  </si>
  <si>
    <t xml:space="preserve">　</t>
  </si>
  <si>
    <t xml:space="preserve">220</t>
  </si>
  <si>
    <t xml:space="preserve">209</t>
  </si>
  <si>
    <t xml:space="preserve">236</t>
  </si>
  <si>
    <t xml:space="preserve">207</t>
  </si>
  <si>
    <t xml:space="preserve">230</t>
  </si>
  <si>
    <t xml:space="preserve">217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1</t>
  </si>
  <si>
    <t xml:space="preserve">275</t>
  </si>
  <si>
    <t xml:space="preserve">259</t>
  </si>
  <si>
    <t xml:space="preserve">251</t>
  </si>
  <si>
    <t xml:space="preserve">281</t>
  </si>
  <si>
    <t xml:space="preserve">260</t>
  </si>
  <si>
    <t xml:space="preserve">250</t>
  </si>
  <si>
    <t xml:space="preserve">256</t>
  </si>
  <si>
    <t xml:space="preserve">278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２０ 年 産 り ん ご 品 種 別 平 均 価 格</t>
  </si>
  <si>
    <t xml:space="preserve">月分</t>
  </si>
  <si>
    <t xml:space="preserve">【 産 地 価 格 】</t>
  </si>
  <si>
    <r>
      <rPr>
        <sz val="12"/>
        <rFont val="ＭＳ ゴシック"/>
        <family val="3"/>
        <charset val="128"/>
      </rPr>
      <t xml:space="preserve">      (</t>
    </r>
    <r>
      <rPr>
        <sz val="12"/>
        <rFont val="Noto Sans"/>
        <family val="2"/>
      </rPr>
      <t xml:space="preserve">単位：円／</t>
    </r>
    <r>
      <rPr>
        <sz val="12"/>
        <rFont val="ＭＳ ゴシック"/>
        <family val="3"/>
        <charset val="128"/>
      </rPr>
      <t xml:space="preserve">kg,</t>
    </r>
    <r>
      <rPr>
        <sz val="12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12"/>
        <rFont val="Noto Sans"/>
        <family val="2"/>
      </rPr>
      <t xml:space="preserve"> その他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-</t>
  </si>
  <si>
    <t xml:space="preserve">前３年平均</t>
  </si>
  <si>
    <t xml:space="preserve">４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9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円／</t>
    </r>
    <r>
      <rPr>
        <sz val="12"/>
        <rFont val="ＭＳ ゴシック"/>
        <family val="3"/>
        <charset val="128"/>
      </rPr>
      <t xml:space="preserve">kg,</t>
    </r>
    <r>
      <rPr>
        <sz val="12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２０ 年 産 り ん ご 県 外 出 荷 実 績</t>
  </si>
  <si>
    <r>
      <rPr>
        <sz val="12"/>
        <rFont val="ＭＳ ゴシック"/>
        <family val="3"/>
        <charset val="128"/>
      </rPr>
      <t xml:space="preserve">      (</t>
    </r>
    <r>
      <rPr>
        <sz val="12"/>
        <rFont val="Noto Sans"/>
        <family val="2"/>
      </rPr>
      <t xml:space="preserve">単位：トン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２０年産りんご県外市場販売金額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トン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円／</t>
    </r>
    <r>
      <rPr>
        <sz val="12"/>
        <rFont val="ＭＳ ゴシック"/>
        <family val="3"/>
        <charset val="128"/>
      </rPr>
      <t xml:space="preserve">kg,</t>
    </r>
    <r>
      <rPr>
        <sz val="12"/>
        <rFont val="Noto Sans"/>
        <family val="2"/>
      </rPr>
      <t xml:space="preserve">百万円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２０年産りんご加工実績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トン</t>
    </r>
    <r>
      <rPr>
        <sz val="12"/>
        <rFont val="ＭＳ ゴシック"/>
        <family val="3"/>
        <charset val="128"/>
      </rPr>
      <t xml:space="preserve">,</t>
    </r>
    <r>
      <rPr>
        <sz val="12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２０年産国産りんご輸出量及び金額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t xml:space="preserve">３月累計</t>
  </si>
  <si>
    <t xml:space="preserve"> ［財務省：貿易統計］</t>
  </si>
  <si>
    <t xml:space="preserve">注）</t>
  </si>
  <si>
    <r>
      <rPr>
        <sz val="9.5"/>
        <rFont val="Noto Sans"/>
        <family val="2"/>
      </rPr>
      <t xml:space="preserve">（１）本データは財務省貿易統計によるもので全国の輸出量である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る。</t>
    </r>
  </si>
  <si>
    <r>
      <rPr>
        <sz val="9.5"/>
        <rFont val="Noto Sans"/>
        <family val="2"/>
      </rPr>
      <t xml:space="preserve">（２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る。</t>
    </r>
  </si>
  <si>
    <r>
      <rPr>
        <sz val="9.5"/>
        <rFont val="Noto Sans"/>
        <family val="2"/>
      </rPr>
      <t xml:space="preserve">（３）本県産のデータは明らかにされていない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\月d\日;@"/>
    <numFmt numFmtId="167" formatCode="[$-409]#,##0_);[RED]\(#,##0\)"/>
    <numFmt numFmtId="168" formatCode="\(#,##0\)"/>
    <numFmt numFmtId="169" formatCode="#,##0"/>
    <numFmt numFmtId="170" formatCode="#,##0_);[RED]\(#,##0\)"/>
    <numFmt numFmtId="171" formatCode="#,##0_ "/>
    <numFmt numFmtId="172" formatCode="General"/>
    <numFmt numFmtId="173" formatCode="[$-409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color rgb="FFFF0000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2"/>
      <name val="ＭＳ ゴシック"/>
      <family val="3"/>
      <charset val="128"/>
    </font>
    <font>
      <sz val="9.5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9960</xdr:colOff>
      <xdr:row>5</xdr:row>
      <xdr:rowOff>291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49480" y="0"/>
          <a:ext cx="112824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1</xdr:row>
      <xdr:rowOff>0</xdr:rowOff>
    </xdr:from>
    <xdr:to>
      <xdr:col>10</xdr:col>
      <xdr:colOff>610920</xdr:colOff>
      <xdr:row>105</xdr:row>
      <xdr:rowOff>57240</xdr:rowOff>
    </xdr:to>
    <xdr:sp>
      <xdr:nvSpPr>
        <xdr:cNvPr id="1" name="Rectangle 1"/>
        <xdr:cNvSpPr/>
      </xdr:nvSpPr>
      <xdr:spPr>
        <a:xfrm>
          <a:off x="378360" y="269200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360</xdr:colOff>
      <xdr:row>101</xdr:row>
      <xdr:rowOff>0</xdr:rowOff>
    </xdr:from>
    <xdr:to>
      <xdr:col>10</xdr:col>
      <xdr:colOff>610920</xdr:colOff>
      <xdr:row>105</xdr:row>
      <xdr:rowOff>57240</xdr:rowOff>
    </xdr:to>
    <xdr:sp>
      <xdr:nvSpPr>
        <xdr:cNvPr id="2" name="Rectangle 1"/>
        <xdr:cNvSpPr/>
      </xdr:nvSpPr>
      <xdr:spPr>
        <a:xfrm>
          <a:off x="378360" y="269200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E1" activeCellId="0" sqref="AE1"/>
    </sheetView>
  </sheetViews>
  <sheetFormatPr defaultColWidth="8.9921875" defaultRowHeight="14.25" zeroHeight="false" outlineLevelRow="0" outlineLevelCol="0"/>
  <cols>
    <col collapsed="false" customWidth="true" hidden="false" outlineLevel="0" max="25" min="1" style="1" width="3.12"/>
    <col collapsed="false" customWidth="true" hidden="false" outlineLevel="0" max="29" min="26" style="1" width="2.87"/>
    <col collapsed="false" customWidth="true" hidden="false" outlineLevel="0" max="33" min="30" style="1" width="3.12"/>
    <col collapsed="false" customWidth="true" hidden="false" outlineLevel="0" max="55" min="34" style="1" width="2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A1" s="2"/>
      <c r="W1" s="3"/>
      <c r="X1" s="4" t="n">
        <v>39944</v>
      </c>
      <c r="Y1" s="4"/>
      <c r="Z1" s="4"/>
      <c r="AA1" s="4"/>
      <c r="AB1" s="4"/>
      <c r="AC1" s="4"/>
      <c r="AD1" s="4"/>
      <c r="AE1" s="5"/>
    </row>
    <row r="2" customFormat="false" ht="20.1" hidden="false" customHeight="true" outlineLevel="0" collapsed="false">
      <c r="A2" s="6"/>
      <c r="W2" s="3"/>
      <c r="X2" s="7" t="s">
        <v>0</v>
      </c>
      <c r="Y2" s="7"/>
      <c r="Z2" s="7"/>
      <c r="AA2" s="7"/>
      <c r="AB2" s="7"/>
      <c r="AC2" s="7"/>
      <c r="AD2" s="7"/>
    </row>
    <row r="3" customFormat="false" ht="20.1" hidden="false" customHeight="true" outlineLevel="0" collapsed="false">
      <c r="A3" s="6"/>
    </row>
    <row r="4" customFormat="false" ht="20.1" hidden="false" customHeight="true" outlineLevel="0" collapsed="false">
      <c r="A4" s="6"/>
    </row>
    <row r="5" customFormat="false" ht="20.1" hidden="false" customHeight="true" outlineLevel="0" collapsed="false">
      <c r="A5" s="8"/>
      <c r="B5" s="6"/>
      <c r="C5" s="6"/>
      <c r="D5" s="6"/>
      <c r="H5" s="9" t="s">
        <v>1</v>
      </c>
    </row>
    <row r="6" customFormat="false" ht="20.1" hidden="false" customHeight="true" outlineLevel="0" collapsed="false">
      <c r="A6" s="8"/>
      <c r="B6" s="6"/>
      <c r="C6" s="6"/>
      <c r="D6" s="6"/>
    </row>
    <row r="7" customFormat="false" ht="20.1" hidden="false" customHeight="true" outlineLevel="0" collapsed="false">
      <c r="B7" s="10" t="s">
        <v>2</v>
      </c>
    </row>
    <row r="8" customFormat="false" ht="20.1" hidden="false" customHeight="true" outlineLevel="0" collapsed="false">
      <c r="B8" s="10"/>
      <c r="C8" s="11" t="s">
        <v>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</row>
    <row r="9" customFormat="false" ht="20.1" hidden="false" customHeight="true" outlineLevel="0" collapsed="false">
      <c r="B9" s="1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2"/>
    </row>
    <row r="10" customFormat="false" ht="20.1" hidden="false" customHeight="true" outlineLevel="0" collapsed="false">
      <c r="B10" s="14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</row>
    <row r="11" customFormat="false" ht="20.1" hidden="false" customHeight="true" outlineLevel="0" collapsed="false">
      <c r="B11" s="14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2"/>
    </row>
    <row r="12" customFormat="false" ht="20.1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customFormat="false" ht="20.1" hidden="false" customHeight="true" outlineLevel="0" collapsed="false">
      <c r="AF13" s="15" t="s">
        <v>4</v>
      </c>
    </row>
    <row r="14" customFormat="false" ht="20.1" hidden="false" customHeight="true" outlineLevel="0" collapsed="false">
      <c r="B14" s="16" t="s">
        <v>5</v>
      </c>
      <c r="C14" s="16"/>
      <c r="D14" s="16"/>
      <c r="E14" s="16"/>
      <c r="F14" s="17"/>
      <c r="G14" s="18" t="s">
        <v>6</v>
      </c>
      <c r="H14" s="19"/>
      <c r="I14" s="17"/>
      <c r="J14" s="18" t="s">
        <v>7</v>
      </c>
      <c r="K14" s="19"/>
      <c r="L14" s="17"/>
      <c r="M14" s="18" t="s">
        <v>8</v>
      </c>
      <c r="N14" s="19"/>
      <c r="O14" s="17"/>
      <c r="P14" s="18" t="s">
        <v>9</v>
      </c>
      <c r="Q14" s="19"/>
      <c r="R14" s="17"/>
      <c r="S14" s="18" t="s">
        <v>10</v>
      </c>
      <c r="T14" s="19"/>
      <c r="U14" s="17"/>
      <c r="V14" s="18" t="s">
        <v>11</v>
      </c>
      <c r="W14" s="19"/>
      <c r="X14" s="17"/>
      <c r="Y14" s="18" t="s">
        <v>12</v>
      </c>
      <c r="Z14" s="17"/>
      <c r="AA14" s="20"/>
      <c r="AB14" s="18" t="s">
        <v>13</v>
      </c>
      <c r="AC14" s="21"/>
      <c r="AD14" s="17"/>
      <c r="AE14" s="18" t="s">
        <v>14</v>
      </c>
      <c r="AF14" s="21"/>
    </row>
    <row r="15" customFormat="false" ht="20.1" hidden="false" customHeight="true" outlineLevel="0" collapsed="false">
      <c r="B15" s="22" t="s">
        <v>15</v>
      </c>
      <c r="C15" s="22"/>
      <c r="D15" s="22"/>
      <c r="E15" s="22"/>
      <c r="F15" s="23" t="s">
        <v>16</v>
      </c>
      <c r="G15" s="23"/>
      <c r="H15" s="23"/>
      <c r="I15" s="24" t="s">
        <v>17</v>
      </c>
      <c r="J15" s="24"/>
      <c r="K15" s="24"/>
      <c r="L15" s="24" t="s">
        <v>18</v>
      </c>
      <c r="M15" s="24"/>
      <c r="N15" s="24"/>
      <c r="O15" s="24" t="s">
        <v>19</v>
      </c>
      <c r="P15" s="24"/>
      <c r="Q15" s="24"/>
      <c r="R15" s="24" t="s">
        <v>20</v>
      </c>
      <c r="S15" s="24"/>
      <c r="T15" s="24"/>
      <c r="U15" s="24" t="s">
        <v>21</v>
      </c>
      <c r="V15" s="24"/>
      <c r="W15" s="24"/>
      <c r="X15" s="25" t="s">
        <v>22</v>
      </c>
      <c r="Y15" s="25"/>
      <c r="Z15" s="25"/>
      <c r="AA15" s="26" t="s">
        <v>23</v>
      </c>
      <c r="AB15" s="26"/>
      <c r="AC15" s="26"/>
      <c r="AD15" s="27" t="s">
        <v>24</v>
      </c>
      <c r="AE15" s="27"/>
      <c r="AF15" s="27"/>
    </row>
    <row r="16" customFormat="false" ht="20.1" hidden="false" customHeight="true" outlineLevel="0" collapsed="false">
      <c r="B16" s="22" t="s">
        <v>25</v>
      </c>
      <c r="C16" s="22"/>
      <c r="D16" s="22"/>
      <c r="E16" s="22"/>
      <c r="F16" s="28" t="s">
        <v>18</v>
      </c>
      <c r="G16" s="28"/>
      <c r="H16" s="28"/>
      <c r="I16" s="29" t="s">
        <v>26</v>
      </c>
      <c r="J16" s="29"/>
      <c r="K16" s="29"/>
      <c r="L16" s="29" t="s">
        <v>27</v>
      </c>
      <c r="M16" s="29"/>
      <c r="N16" s="29"/>
      <c r="O16" s="29" t="s">
        <v>28</v>
      </c>
      <c r="P16" s="29"/>
      <c r="Q16" s="29"/>
      <c r="R16" s="29" t="s">
        <v>29</v>
      </c>
      <c r="S16" s="29"/>
      <c r="T16" s="29"/>
      <c r="U16" s="29" t="s">
        <v>23</v>
      </c>
      <c r="V16" s="29"/>
      <c r="W16" s="29"/>
      <c r="X16" s="29" t="s">
        <v>30</v>
      </c>
      <c r="Y16" s="29"/>
      <c r="Z16" s="29"/>
      <c r="AA16" s="30" t="s">
        <v>31</v>
      </c>
      <c r="AB16" s="30"/>
      <c r="AC16" s="30"/>
      <c r="AD16" s="31" t="s">
        <v>32</v>
      </c>
      <c r="AE16" s="31"/>
      <c r="AF16" s="31"/>
    </row>
    <row r="17" customFormat="false" ht="20.1" hidden="false" customHeight="true" outlineLevel="0" collapsed="false">
      <c r="B17" s="22" t="s">
        <v>33</v>
      </c>
      <c r="C17" s="22"/>
      <c r="D17" s="22"/>
      <c r="E17" s="22"/>
      <c r="F17" s="23" t="n">
        <f aca="false">F15/F16*100</f>
        <v>73.7931034482759</v>
      </c>
      <c r="G17" s="23" t="e">
        <f aca="false">G15/G16*100</f>
        <v>#DIV/0!</v>
      </c>
      <c r="H17" s="23" t="e">
        <f aca="false">H15/H16*100</f>
        <v>#DIV/0!</v>
      </c>
      <c r="I17" s="24" t="n">
        <f aca="false">I15/I16*100</f>
        <v>81.8652849740933</v>
      </c>
      <c r="J17" s="24" t="e">
        <f aca="false">J15/J16*100</f>
        <v>#DIV/0!</v>
      </c>
      <c r="K17" s="24" t="e">
        <f aca="false">K15/K16*100</f>
        <v>#DIV/0!</v>
      </c>
      <c r="L17" s="24" t="n">
        <f aca="false">L15/L16*100</f>
        <v>72.8643216080402</v>
      </c>
      <c r="M17" s="24" t="e">
        <f aca="false">M15/M16*100</f>
        <v>#DIV/0!</v>
      </c>
      <c r="N17" s="24" t="e">
        <f aca="false">N15/N16*100</f>
        <v>#DIV/0!</v>
      </c>
      <c r="O17" s="24" t="n">
        <f aca="false">O15/O16*100</f>
        <v>64.375</v>
      </c>
      <c r="P17" s="24" t="e">
        <f aca="false">P15/P16*100</f>
        <v>#DIV/0!</v>
      </c>
      <c r="Q17" s="24" t="e">
        <f aca="false">Q15/Q16*100</f>
        <v>#DIV/0!</v>
      </c>
      <c r="R17" s="24" t="n">
        <f aca="false">R15/R16*100</f>
        <v>61.1111111111111</v>
      </c>
      <c r="S17" s="24" t="e">
        <f aca="false">S15/S16*100</f>
        <v>#DIV/0!</v>
      </c>
      <c r="T17" s="24" t="e">
        <f aca="false">T15/T16*100</f>
        <v>#DIV/0!</v>
      </c>
      <c r="U17" s="24" t="n">
        <f aca="false">U15/U16*100</f>
        <v>66.8918918918919</v>
      </c>
      <c r="V17" s="24" t="e">
        <f aca="false">V15/V16*100</f>
        <v>#DIV/0!</v>
      </c>
      <c r="W17" s="24" t="e">
        <f aca="false">W15/W16*100</f>
        <v>#DIV/0!</v>
      </c>
      <c r="X17" s="25" t="n">
        <f aca="false">X15/X16*100</f>
        <v>70.1298701298701</v>
      </c>
      <c r="Y17" s="25" t="e">
        <f aca="false">Y15/Y16*100</f>
        <v>#DIV/0!</v>
      </c>
      <c r="Z17" s="25" t="e">
        <f aca="false">Z15/Z16*100</f>
        <v>#DIV/0!</v>
      </c>
      <c r="AA17" s="26" t="n">
        <f aca="false">AA15/AA16*100</f>
        <v>77.0833333333333</v>
      </c>
      <c r="AB17" s="26" t="e">
        <f aca="false">AB15/AB16*100</f>
        <v>#DIV/0!</v>
      </c>
      <c r="AC17" s="26" t="e">
        <f aca="false">AC15/AC16*100</f>
        <v>#DIV/0!</v>
      </c>
      <c r="AD17" s="27" t="n">
        <f aca="false">AD15/AD16*100</f>
        <v>73.9130434782609</v>
      </c>
      <c r="AE17" s="27" t="e">
        <f aca="false">AE15/AE16*100</f>
        <v>#DIV/0!</v>
      </c>
      <c r="AF17" s="27" t="e">
        <f aca="false">AF15/AF16*100</f>
        <v>#DIV/0!</v>
      </c>
    </row>
    <row r="18" customFormat="false" ht="20.1" hidden="false" customHeight="true" outlineLevel="0" collapsed="false">
      <c r="B18" s="32" t="s">
        <v>34</v>
      </c>
      <c r="C18" s="32"/>
      <c r="D18" s="32"/>
      <c r="E18" s="32"/>
      <c r="F18" s="33" t="s">
        <v>17</v>
      </c>
      <c r="G18" s="33"/>
      <c r="H18" s="33"/>
      <c r="I18" s="24" t="s">
        <v>35</v>
      </c>
      <c r="J18" s="24"/>
      <c r="K18" s="24"/>
      <c r="L18" s="24" t="s">
        <v>36</v>
      </c>
      <c r="M18" s="24"/>
      <c r="N18" s="24"/>
      <c r="O18" s="24" t="s">
        <v>37</v>
      </c>
      <c r="P18" s="24"/>
      <c r="Q18" s="24"/>
      <c r="R18" s="24" t="s">
        <v>38</v>
      </c>
      <c r="S18" s="24"/>
      <c r="T18" s="24"/>
      <c r="U18" s="24" t="s">
        <v>29</v>
      </c>
      <c r="V18" s="24"/>
      <c r="W18" s="24"/>
      <c r="X18" s="34" t="s">
        <v>30</v>
      </c>
      <c r="Y18" s="34"/>
      <c r="Z18" s="34"/>
      <c r="AA18" s="30" t="s">
        <v>39</v>
      </c>
      <c r="AB18" s="30"/>
      <c r="AC18" s="30"/>
      <c r="AD18" s="31" t="s">
        <v>40</v>
      </c>
      <c r="AE18" s="31"/>
      <c r="AF18" s="31"/>
    </row>
    <row r="19" customFormat="false" ht="20.1" hidden="false" customHeight="true" outlineLevel="0" collapsed="false">
      <c r="B19" s="35" t="s">
        <v>33</v>
      </c>
      <c r="C19" s="35"/>
      <c r="D19" s="35"/>
      <c r="E19" s="35"/>
      <c r="F19" s="36" t="n">
        <f aca="false">F15/F18*100</f>
        <v>67.7215189873418</v>
      </c>
      <c r="G19" s="36" t="e">
        <f aca="false">G15/G18*100</f>
        <v>#DIV/0!</v>
      </c>
      <c r="H19" s="36" t="e">
        <f aca="false">H15/H18*100</f>
        <v>#DIV/0!</v>
      </c>
      <c r="I19" s="37" t="n">
        <f aca="false">I15/I18*100</f>
        <v>92.9411764705882</v>
      </c>
      <c r="J19" s="37" t="e">
        <f aca="false">J15/J18*100</f>
        <v>#DIV/0!</v>
      </c>
      <c r="K19" s="37" t="e">
        <f aca="false">K15/K18*100</f>
        <v>#DIV/0!</v>
      </c>
      <c r="L19" s="37" t="n">
        <f aca="false">L15/L18*100</f>
        <v>76.7195767195767</v>
      </c>
      <c r="M19" s="37" t="e">
        <f aca="false">M15/M18*100</f>
        <v>#DIV/0!</v>
      </c>
      <c r="N19" s="37" t="e">
        <f aca="false">N15/N18*100</f>
        <v>#DIV/0!</v>
      </c>
      <c r="O19" s="37" t="n">
        <f aca="false">O15/O18*100</f>
        <v>64.7798742138365</v>
      </c>
      <c r="P19" s="37" t="e">
        <f aca="false">P15/P18*100</f>
        <v>#DIV/0!</v>
      </c>
      <c r="Q19" s="37" t="e">
        <f aca="false">Q15/Q18*100</f>
        <v>#DIV/0!</v>
      </c>
      <c r="R19" s="37" t="n">
        <f aca="false">R15/R18*100</f>
        <v>61.5384615384615</v>
      </c>
      <c r="S19" s="37" t="e">
        <f aca="false">S15/S18*100</f>
        <v>#DIV/0!</v>
      </c>
      <c r="T19" s="37" t="e">
        <f aca="false">T15/T18*100</f>
        <v>#DIV/0!</v>
      </c>
      <c r="U19" s="37" t="n">
        <f aca="false">U15/U18*100</f>
        <v>68.75</v>
      </c>
      <c r="V19" s="37" t="e">
        <f aca="false">V15/V18*100</f>
        <v>#DIV/0!</v>
      </c>
      <c r="W19" s="37" t="e">
        <f aca="false">W15/W18*100</f>
        <v>#DIV/0!</v>
      </c>
      <c r="X19" s="38" t="n">
        <f aca="false">X15/X18*100</f>
        <v>70.1298701298701</v>
      </c>
      <c r="Y19" s="38" t="e">
        <f aca="false">Y15/Y18*100</f>
        <v>#DIV/0!</v>
      </c>
      <c r="Z19" s="38" t="e">
        <f aca="false">Z15/Z18*100</f>
        <v>#DIV/0!</v>
      </c>
      <c r="AA19" s="39" t="n">
        <f aca="false">AA15/AA18*100</f>
        <v>75.5102040816327</v>
      </c>
      <c r="AB19" s="39" t="e">
        <f aca="false">AB15/AB18*100</f>
        <v>#DIV/0!</v>
      </c>
      <c r="AC19" s="39" t="e">
        <f aca="false">AC15/AC18*100</f>
        <v>#DIV/0!</v>
      </c>
      <c r="AD19" s="40" t="n">
        <f aca="false">AD15/AD18*100</f>
        <v>78.1609195402299</v>
      </c>
      <c r="AE19" s="40" t="e">
        <f aca="false">AE15/AE18*100</f>
        <v>#DIV/0!</v>
      </c>
      <c r="AF19" s="40" t="e">
        <f aca="false">AF15/AF18*100</f>
        <v>#DIV/0!</v>
      </c>
    </row>
    <row r="20" customFormat="false" ht="20.1" hidden="false" customHeight="true" outlineLevel="0" collapsed="false">
      <c r="C20" s="1" t="s">
        <v>41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10" t="s">
        <v>42</v>
      </c>
    </row>
    <row r="24" customFormat="false" ht="20.1" hidden="false" customHeight="true" outlineLevel="0" collapsed="false">
      <c r="C24" s="11" t="s">
        <v>4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</row>
    <row r="25" customFormat="false" ht="20.1" hidden="false" customHeight="true" outlineLevel="0" collapsed="false">
      <c r="B25" s="1" t="s">
        <v>44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20.1" hidden="false" customHeight="true" outlineLevel="0" collapsed="false"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</row>
    <row r="27" customFormat="false" ht="20.1" hidden="false" customHeight="true" outlineLevel="0" collapsed="false"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</row>
    <row r="28" customFormat="false" ht="20.1" hidden="false" customHeight="true" outlineLevel="0" collapsed="false">
      <c r="B28" s="41" t="s">
        <v>45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</row>
    <row r="29" customFormat="false" ht="20.1" hidden="false" customHeight="true" outlineLevel="0" collapsed="false">
      <c r="B29" s="4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</row>
    <row r="30" customFormat="false" ht="20.1" hidden="false" customHeight="true" outlineLevel="0" collapsed="false"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</row>
    <row r="31" customFormat="false" ht="20.1" hidden="false" customHeight="true" outlineLevel="0" collapsed="false">
      <c r="AD31" s="44"/>
      <c r="AF31" s="15" t="s">
        <v>4</v>
      </c>
    </row>
    <row r="32" customFormat="false" ht="20.1" hidden="false" customHeight="true" outlineLevel="0" collapsed="false">
      <c r="B32" s="16" t="s">
        <v>5</v>
      </c>
      <c r="C32" s="16"/>
      <c r="D32" s="16"/>
      <c r="E32" s="16"/>
      <c r="F32" s="17"/>
      <c r="G32" s="18" t="s">
        <v>6</v>
      </c>
      <c r="H32" s="19"/>
      <c r="I32" s="17"/>
      <c r="J32" s="18" t="s">
        <v>7</v>
      </c>
      <c r="K32" s="19"/>
      <c r="L32" s="17"/>
      <c r="M32" s="18" t="s">
        <v>8</v>
      </c>
      <c r="N32" s="19"/>
      <c r="O32" s="17"/>
      <c r="P32" s="18" t="s">
        <v>9</v>
      </c>
      <c r="Q32" s="19"/>
      <c r="R32" s="17"/>
      <c r="S32" s="18" t="s">
        <v>10</v>
      </c>
      <c r="T32" s="19"/>
      <c r="U32" s="17"/>
      <c r="V32" s="18" t="s">
        <v>11</v>
      </c>
      <c r="W32" s="19"/>
      <c r="X32" s="17"/>
      <c r="Y32" s="18" t="s">
        <v>12</v>
      </c>
      <c r="Z32" s="19"/>
      <c r="AA32" s="17"/>
      <c r="AB32" s="18" t="s">
        <v>13</v>
      </c>
      <c r="AC32" s="17"/>
      <c r="AD32" s="16" t="s">
        <v>14</v>
      </c>
      <c r="AE32" s="16"/>
      <c r="AF32" s="16"/>
    </row>
    <row r="33" customFormat="false" ht="20.1" hidden="false" customHeight="true" outlineLevel="0" collapsed="false">
      <c r="B33" s="22" t="s">
        <v>15</v>
      </c>
      <c r="C33" s="22"/>
      <c r="D33" s="22"/>
      <c r="E33" s="22"/>
      <c r="F33" s="28" t="s">
        <v>27</v>
      </c>
      <c r="G33" s="28"/>
      <c r="H33" s="28"/>
      <c r="I33" s="29" t="s">
        <v>46</v>
      </c>
      <c r="J33" s="29"/>
      <c r="K33" s="29"/>
      <c r="L33" s="29" t="s">
        <v>47</v>
      </c>
      <c r="M33" s="29"/>
      <c r="N33" s="29"/>
      <c r="O33" s="29" t="s">
        <v>48</v>
      </c>
      <c r="P33" s="29"/>
      <c r="Q33" s="29"/>
      <c r="R33" s="29" t="s">
        <v>47</v>
      </c>
      <c r="S33" s="29"/>
      <c r="T33" s="29"/>
      <c r="U33" s="29" t="s">
        <v>49</v>
      </c>
      <c r="V33" s="29"/>
      <c r="W33" s="29"/>
      <c r="X33" s="29" t="s">
        <v>46</v>
      </c>
      <c r="Y33" s="29"/>
      <c r="Z33" s="29"/>
      <c r="AA33" s="45" t="s">
        <v>50</v>
      </c>
      <c r="AB33" s="45"/>
      <c r="AC33" s="45"/>
      <c r="AD33" s="31" t="s">
        <v>51</v>
      </c>
      <c r="AE33" s="31"/>
      <c r="AF33" s="31"/>
    </row>
    <row r="34" customFormat="false" ht="20.1" hidden="false" customHeight="true" outlineLevel="0" collapsed="false">
      <c r="B34" s="22" t="s">
        <v>25</v>
      </c>
      <c r="C34" s="22"/>
      <c r="D34" s="22"/>
      <c r="E34" s="22"/>
      <c r="F34" s="28" t="s">
        <v>52</v>
      </c>
      <c r="G34" s="28"/>
      <c r="H34" s="28"/>
      <c r="I34" s="29" t="s">
        <v>53</v>
      </c>
      <c r="J34" s="29"/>
      <c r="K34" s="29"/>
      <c r="L34" s="29" t="s">
        <v>54</v>
      </c>
      <c r="M34" s="29"/>
      <c r="N34" s="29"/>
      <c r="O34" s="29" t="s">
        <v>55</v>
      </c>
      <c r="P34" s="29"/>
      <c r="Q34" s="29"/>
      <c r="R34" s="29" t="s">
        <v>56</v>
      </c>
      <c r="S34" s="29"/>
      <c r="T34" s="29"/>
      <c r="U34" s="29" t="s">
        <v>57</v>
      </c>
      <c r="V34" s="29"/>
      <c r="W34" s="29"/>
      <c r="X34" s="29" t="s">
        <v>58</v>
      </c>
      <c r="Y34" s="29"/>
      <c r="Z34" s="29"/>
      <c r="AA34" s="30" t="s">
        <v>59</v>
      </c>
      <c r="AB34" s="30"/>
      <c r="AC34" s="30"/>
      <c r="AD34" s="31" t="s">
        <v>53</v>
      </c>
      <c r="AE34" s="31"/>
      <c r="AF34" s="31"/>
    </row>
    <row r="35" customFormat="false" ht="20.1" hidden="false" customHeight="true" outlineLevel="0" collapsed="false">
      <c r="B35" s="22" t="s">
        <v>33</v>
      </c>
      <c r="C35" s="22"/>
      <c r="D35" s="22"/>
      <c r="E35" s="22"/>
      <c r="F35" s="33" t="n">
        <f aca="false">F33/F34*100</f>
        <v>78.3464566929134</v>
      </c>
      <c r="G35" s="33" t="e">
        <f aca="false">G33/G34*100</f>
        <v>#DIV/0!</v>
      </c>
      <c r="H35" s="33" t="e">
        <f aca="false">H33/H34*100</f>
        <v>#DIV/0!</v>
      </c>
      <c r="I35" s="24" t="n">
        <f aca="false">I33/I34*100</f>
        <v>82.089552238806</v>
      </c>
      <c r="J35" s="24" t="e">
        <f aca="false">J33/J34*100</f>
        <v>#DIV/0!</v>
      </c>
      <c r="K35" s="24" t="e">
        <f aca="false">K33/K34*100</f>
        <v>#DIV/0!</v>
      </c>
      <c r="L35" s="24" t="n">
        <f aca="false">L33/L34*100</f>
        <v>74.910394265233</v>
      </c>
      <c r="M35" s="24" t="e">
        <f aca="false">M33/M34*100</f>
        <v>#DIV/0!</v>
      </c>
      <c r="N35" s="24" t="e">
        <f aca="false">N33/N34*100</f>
        <v>#DIV/0!</v>
      </c>
      <c r="O35" s="24" t="n">
        <f aca="false">O33/O34*100</f>
        <v>80</v>
      </c>
      <c r="P35" s="24" t="e">
        <f aca="false">P33/P34*100</f>
        <v>#DIV/0!</v>
      </c>
      <c r="Q35" s="24" t="e">
        <f aca="false">Q33/Q34*100</f>
        <v>#DIV/0!</v>
      </c>
      <c r="R35" s="24" t="n">
        <f aca="false">R33/R34*100</f>
        <v>78.5714285714286</v>
      </c>
      <c r="S35" s="24" t="e">
        <f aca="false">S33/S34*100</f>
        <v>#DIV/0!</v>
      </c>
      <c r="T35" s="24" t="e">
        <f aca="false">T33/T34*100</f>
        <v>#DIV/0!</v>
      </c>
      <c r="U35" s="24" t="n">
        <f aca="false">U33/U34*100</f>
        <v>81.1764705882353</v>
      </c>
      <c r="V35" s="24" t="e">
        <f aca="false">V33/V34*100</f>
        <v>#DIV/0!</v>
      </c>
      <c r="W35" s="24" t="e">
        <f aca="false">W33/W34*100</f>
        <v>#DIV/0!</v>
      </c>
      <c r="X35" s="34" t="n">
        <f aca="false">X33/X34*100</f>
        <v>84.2911877394636</v>
      </c>
      <c r="Y35" s="34" t="e">
        <f aca="false">Y33/Y34*100</f>
        <v>#DIV/0!</v>
      </c>
      <c r="Z35" s="34" t="e">
        <f aca="false">Z33/Z34*100</f>
        <v>#DIV/0!</v>
      </c>
      <c r="AA35" s="26" t="n">
        <f aca="false">AA33/AA34*100</f>
        <v>83.6363636363636</v>
      </c>
      <c r="AB35" s="26" t="e">
        <f aca="false">AB33/AB34*100</f>
        <v>#DIV/0!</v>
      </c>
      <c r="AC35" s="26" t="e">
        <f aca="false">AC33/AC34*100</f>
        <v>#DIV/0!</v>
      </c>
      <c r="AD35" s="27" t="n">
        <f aca="false">AD33/AD34*100</f>
        <v>80.9701492537313</v>
      </c>
      <c r="AE35" s="27" t="e">
        <f aca="false">AE33/AE34*100</f>
        <v>#DIV/0!</v>
      </c>
      <c r="AF35" s="27" t="e">
        <f aca="false">AF33/AF34*100</f>
        <v>#DIV/0!</v>
      </c>
    </row>
    <row r="36" customFormat="false" ht="20.1" hidden="false" customHeight="true" outlineLevel="0" collapsed="false">
      <c r="B36" s="32" t="s">
        <v>34</v>
      </c>
      <c r="C36" s="32"/>
      <c r="D36" s="32"/>
      <c r="E36" s="32"/>
      <c r="F36" s="28" t="s">
        <v>60</v>
      </c>
      <c r="G36" s="28"/>
      <c r="H36" s="28"/>
      <c r="I36" s="29" t="s">
        <v>61</v>
      </c>
      <c r="J36" s="29"/>
      <c r="K36" s="29"/>
      <c r="L36" s="29" t="s">
        <v>60</v>
      </c>
      <c r="M36" s="29"/>
      <c r="N36" s="29"/>
      <c r="O36" s="29" t="s">
        <v>62</v>
      </c>
      <c r="P36" s="29"/>
      <c r="Q36" s="29"/>
      <c r="R36" s="29" t="s">
        <v>63</v>
      </c>
      <c r="S36" s="29"/>
      <c r="T36" s="29"/>
      <c r="U36" s="29" t="s">
        <v>64</v>
      </c>
      <c r="V36" s="29"/>
      <c r="W36" s="29"/>
      <c r="X36" s="29" t="s">
        <v>65</v>
      </c>
      <c r="Y36" s="29"/>
      <c r="Z36" s="29"/>
      <c r="AA36" s="45" t="s">
        <v>66</v>
      </c>
      <c r="AB36" s="45"/>
      <c r="AC36" s="45"/>
      <c r="AD36" s="31" t="s">
        <v>58</v>
      </c>
      <c r="AE36" s="31"/>
      <c r="AF36" s="31"/>
    </row>
    <row r="37" customFormat="false" ht="20.1" hidden="false" customHeight="true" outlineLevel="0" collapsed="false">
      <c r="B37" s="35" t="s">
        <v>33</v>
      </c>
      <c r="C37" s="35"/>
      <c r="D37" s="35"/>
      <c r="E37" s="35"/>
      <c r="F37" s="36" t="n">
        <f aca="false">F33/F36*100</f>
        <v>76.8339768339768</v>
      </c>
      <c r="G37" s="36" t="e">
        <f aca="false">G33/G36*100</f>
        <v>#DIV/0!</v>
      </c>
      <c r="H37" s="36" t="e">
        <f aca="false">H33/H36*100</f>
        <v>#DIV/0!</v>
      </c>
      <c r="I37" s="46" t="n">
        <f aca="false">I33/I36*100</f>
        <v>87.6494023904382</v>
      </c>
      <c r="J37" s="46" t="e">
        <f aca="false">J33/J36*100</f>
        <v>#DIV/0!</v>
      </c>
      <c r="K37" s="46" t="e">
        <f aca="false">K33/K36*100</f>
        <v>#DIV/0!</v>
      </c>
      <c r="L37" s="46" t="n">
        <f aca="false">L33/L36*100</f>
        <v>80.6949806949807</v>
      </c>
      <c r="M37" s="46" t="e">
        <f aca="false">M33/M36*100</f>
        <v>#DIV/0!</v>
      </c>
      <c r="N37" s="46" t="e">
        <f aca="false">N33/N36*100</f>
        <v>#DIV/0!</v>
      </c>
      <c r="O37" s="46" t="n">
        <f aca="false">O33/O36*100</f>
        <v>83.9857651245552</v>
      </c>
      <c r="P37" s="46" t="e">
        <f aca="false">P33/P36*100</f>
        <v>#DIV/0!</v>
      </c>
      <c r="Q37" s="46" t="e">
        <f aca="false">Q33/Q36*100</f>
        <v>#DIV/0!</v>
      </c>
      <c r="R37" s="46" t="n">
        <f aca="false">R33/R36*100</f>
        <v>80.3846153846154</v>
      </c>
      <c r="S37" s="46" t="e">
        <f aca="false">S33/S36*100</f>
        <v>#DIV/0!</v>
      </c>
      <c r="T37" s="46" t="e">
        <f aca="false">T33/T36*100</f>
        <v>#DIV/0!</v>
      </c>
      <c r="U37" s="46" t="n">
        <f aca="false">U33/U36*100</f>
        <v>82.8</v>
      </c>
      <c r="V37" s="46" t="e">
        <f aca="false">V33/V36*100</f>
        <v>#DIV/0!</v>
      </c>
      <c r="W37" s="46" t="e">
        <f aca="false">W33/W36*100</f>
        <v>#DIV/0!</v>
      </c>
      <c r="X37" s="46" t="n">
        <f aca="false">X33/X36*100</f>
        <v>85.9375</v>
      </c>
      <c r="Y37" s="46" t="e">
        <f aca="false">Y33/Y36*100</f>
        <v>#DIV/0!</v>
      </c>
      <c r="Z37" s="46" t="e">
        <f aca="false">Z33/Z36*100</f>
        <v>#DIV/0!</v>
      </c>
      <c r="AA37" s="47" t="n">
        <f aca="false">AA33/AA36*100</f>
        <v>82.7338129496403</v>
      </c>
      <c r="AB37" s="47" t="e">
        <f aca="false">AB33/AB36*100</f>
        <v>#DIV/0!</v>
      </c>
      <c r="AC37" s="47" t="e">
        <f aca="false">AC33/AC36*100</f>
        <v>#DIV/0!</v>
      </c>
      <c r="AD37" s="40" t="n">
        <f aca="false">AD33/AD36*100</f>
        <v>83.1417624521073</v>
      </c>
      <c r="AE37" s="40" t="e">
        <f aca="false">AE33/AE36*100</f>
        <v>#DIV/0!</v>
      </c>
      <c r="AF37" s="40" t="e">
        <f aca="false">AF33/AF36*100</f>
        <v>#DIV/0!</v>
      </c>
    </row>
    <row r="38" customFormat="false" ht="20.1" hidden="false" customHeight="true" outlineLevel="0" collapsed="false">
      <c r="B38" s="1" t="s">
        <v>67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07">
    <mergeCell ref="X1:AD1"/>
    <mergeCell ref="X2:AD2"/>
    <mergeCell ref="C8:AE11"/>
    <mergeCell ref="B14:E14"/>
    <mergeCell ref="B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B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B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B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B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C24:AE29"/>
    <mergeCell ref="B32:E32"/>
    <mergeCell ref="AD32:AF32"/>
    <mergeCell ref="B33:E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B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B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B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B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</mergeCells>
  <printOptions headings="false" gridLines="false" gridLinesSet="true" horizontalCentered="false" verticalCentered="false"/>
  <pageMargins left="0.31527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81" colorId="64" zoomScale="85" zoomScaleNormal="85" zoomScalePageLayoutView="100" workbookViewId="0">
      <selection pane="topLeft" activeCell="I99" activeCellId="0" sqref="I99:J99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49" customFormat="true" ht="20.1" hidden="false" customHeight="true" outlineLevel="0" collapsed="false">
      <c r="A1" s="48" t="s">
        <v>68</v>
      </c>
      <c r="I1" s="50"/>
    </row>
    <row r="2" s="49" customFormat="true" ht="23.1" hidden="false" customHeight="true" outlineLevel="0" collapsed="false">
      <c r="A2" s="51"/>
      <c r="B2" s="51"/>
      <c r="I2" s="50"/>
    </row>
    <row r="3" s="49" customFormat="true" ht="23.1" hidden="false" customHeight="true" outlineLevel="0" collapsed="false">
      <c r="A3" s="52" t="n">
        <v>4</v>
      </c>
      <c r="B3" s="53" t="s">
        <v>69</v>
      </c>
      <c r="C3" s="54"/>
      <c r="D3" s="54"/>
      <c r="E3" s="54"/>
      <c r="F3" s="54"/>
      <c r="G3" s="54"/>
      <c r="H3" s="54"/>
      <c r="I3" s="54"/>
      <c r="J3" s="54"/>
      <c r="K3" s="54"/>
      <c r="L3" s="54"/>
    </row>
    <row r="4" s="49" customFormat="true" ht="23.1" hidden="false" customHeight="true" outlineLevel="0" collapsed="false">
      <c r="A4" s="55"/>
      <c r="B4" s="55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s="49" customFormat="true" ht="20.25" hidden="false" customHeight="true" outlineLevel="0" collapsed="false">
      <c r="A5" s="56" t="s">
        <v>70</v>
      </c>
      <c r="B5" s="56"/>
      <c r="C5" s="56"/>
      <c r="D5" s="56"/>
      <c r="E5" s="56"/>
      <c r="F5" s="56"/>
      <c r="G5" s="56"/>
      <c r="H5" s="56"/>
      <c r="I5" s="56"/>
      <c r="J5" s="56"/>
      <c r="K5" s="57" t="s">
        <v>71</v>
      </c>
      <c r="L5" s="56"/>
    </row>
    <row r="6" s="49" customFormat="true" ht="21" hidden="false" customHeight="true" outlineLevel="0" collapsed="false">
      <c r="A6" s="58" t="s">
        <v>72</v>
      </c>
      <c r="B6" s="58"/>
      <c r="C6" s="59" t="s">
        <v>73</v>
      </c>
      <c r="D6" s="60" t="s">
        <v>74</v>
      </c>
      <c r="E6" s="60" t="s">
        <v>75</v>
      </c>
      <c r="F6" s="60" t="s">
        <v>76</v>
      </c>
      <c r="G6" s="60" t="s">
        <v>77</v>
      </c>
      <c r="H6" s="61" t="s">
        <v>78</v>
      </c>
      <c r="I6" s="62" t="s">
        <v>79</v>
      </c>
      <c r="J6" s="62"/>
      <c r="K6" s="58" t="s">
        <v>80</v>
      </c>
      <c r="L6" s="58"/>
      <c r="M6" s="63"/>
      <c r="N6" s="64"/>
    </row>
    <row r="7" s="49" customFormat="true" ht="21" hidden="false" customHeight="true" outlineLevel="0" collapsed="false">
      <c r="A7" s="65"/>
      <c r="B7" s="66" t="s">
        <v>15</v>
      </c>
      <c r="C7" s="67"/>
      <c r="D7" s="68" t="n">
        <v>95</v>
      </c>
      <c r="E7" s="68" t="n">
        <v>155</v>
      </c>
      <c r="F7" s="68" t="n">
        <v>116</v>
      </c>
      <c r="G7" s="68" t="n">
        <v>96</v>
      </c>
      <c r="H7" s="69" t="n">
        <v>156</v>
      </c>
      <c r="I7" s="69" t="n">
        <v>66</v>
      </c>
      <c r="J7" s="70"/>
      <c r="K7" s="71" t="n">
        <v>148</v>
      </c>
      <c r="L7" s="71"/>
      <c r="M7" s="72"/>
      <c r="N7" s="73"/>
    </row>
    <row r="8" s="49" customFormat="true" ht="21" hidden="false" customHeight="true" outlineLevel="0" collapsed="false">
      <c r="A8" s="74"/>
      <c r="B8" s="75" t="s">
        <v>25</v>
      </c>
      <c r="C8" s="76"/>
      <c r="D8" s="77" t="n">
        <v>138</v>
      </c>
      <c r="E8" s="77" t="n">
        <v>181</v>
      </c>
      <c r="F8" s="77" t="n">
        <v>197</v>
      </c>
      <c r="G8" s="77" t="n">
        <v>121</v>
      </c>
      <c r="H8" s="78" t="n">
        <v>200</v>
      </c>
      <c r="I8" s="79" t="n">
        <v>81</v>
      </c>
      <c r="J8" s="80"/>
      <c r="K8" s="81" t="n">
        <v>192</v>
      </c>
      <c r="L8" s="81"/>
      <c r="M8" s="72"/>
      <c r="N8" s="73"/>
    </row>
    <row r="9" s="49" customFormat="true" ht="21" hidden="false" customHeight="true" outlineLevel="0" collapsed="false">
      <c r="A9" s="82" t="s">
        <v>13</v>
      </c>
      <c r="B9" s="75" t="s">
        <v>81</v>
      </c>
      <c r="C9" s="83" t="s">
        <v>82</v>
      </c>
      <c r="D9" s="84" t="n">
        <f aca="false">D7/D8*100</f>
        <v>68.8405797101449</v>
      </c>
      <c r="E9" s="84" t="n">
        <f aca="false">E7/E8*100</f>
        <v>85.6353591160221</v>
      </c>
      <c r="F9" s="84" t="n">
        <f aca="false">F7/F8*100</f>
        <v>58.8832487309645</v>
      </c>
      <c r="G9" s="84" t="n">
        <f aca="false">G7/G8*100</f>
        <v>79.3388429752066</v>
      </c>
      <c r="H9" s="85" t="n">
        <f aca="false">H7/H8*100</f>
        <v>78</v>
      </c>
      <c r="I9" s="85" t="n">
        <f aca="false">I7/I8*100</f>
        <v>81.4814814814815</v>
      </c>
      <c r="J9" s="86"/>
      <c r="K9" s="87" t="n">
        <f aca="false">K7/K8*100</f>
        <v>77.0833333333333</v>
      </c>
      <c r="L9" s="87" t="e">
        <f aca="false">L7/L8*100</f>
        <v>#DIV/0!</v>
      </c>
      <c r="M9" s="88"/>
      <c r="N9" s="89"/>
    </row>
    <row r="10" s="98" customFormat="true" ht="21" hidden="false" customHeight="true" outlineLevel="0" collapsed="false">
      <c r="A10" s="90"/>
      <c r="B10" s="91" t="s">
        <v>83</v>
      </c>
      <c r="C10" s="92"/>
      <c r="D10" s="92" t="n">
        <v>141</v>
      </c>
      <c r="E10" s="92" t="n">
        <v>190</v>
      </c>
      <c r="F10" s="92" t="n">
        <v>171</v>
      </c>
      <c r="G10" s="92" t="n">
        <v>152</v>
      </c>
      <c r="H10" s="93" t="n">
        <v>205</v>
      </c>
      <c r="I10" s="93" t="n">
        <v>78</v>
      </c>
      <c r="J10" s="94"/>
      <c r="K10" s="95" t="n">
        <v>196</v>
      </c>
      <c r="L10" s="95"/>
      <c r="M10" s="96"/>
      <c r="N10" s="97"/>
    </row>
    <row r="11" s="49" customFormat="true" ht="21" hidden="false" customHeight="true" outlineLevel="0" collapsed="false">
      <c r="A11" s="99"/>
      <c r="B11" s="100" t="s">
        <v>81</v>
      </c>
      <c r="C11" s="101" t="s">
        <v>82</v>
      </c>
      <c r="D11" s="102" t="n">
        <f aca="false">D7/D10*100</f>
        <v>67.3758865248227</v>
      </c>
      <c r="E11" s="102" t="n">
        <f aca="false">E7/E10*100</f>
        <v>81.5789473684211</v>
      </c>
      <c r="F11" s="102" t="n">
        <f aca="false">F7/F10*100</f>
        <v>67.8362573099415</v>
      </c>
      <c r="G11" s="102" t="n">
        <f aca="false">G7/G10*100</f>
        <v>63.1578947368421</v>
      </c>
      <c r="H11" s="103" t="n">
        <f aca="false">H7/H10*100</f>
        <v>76.0975609756098</v>
      </c>
      <c r="I11" s="103" t="n">
        <f aca="false">I7/I10*100</f>
        <v>84.6153846153846</v>
      </c>
      <c r="J11" s="104"/>
      <c r="K11" s="105" t="n">
        <f aca="false">K7/K10*100</f>
        <v>75.5102040816327</v>
      </c>
      <c r="L11" s="105" t="e">
        <f aca="false">L7/L10*100</f>
        <v>#DIV/0!</v>
      </c>
      <c r="M11" s="88"/>
      <c r="N11" s="89"/>
    </row>
    <row r="12" s="49" customFormat="true" ht="21" hidden="false" customHeight="true" outlineLevel="0" collapsed="false">
      <c r="A12" s="65"/>
      <c r="B12" s="66" t="str">
        <f aca="false">B7</f>
        <v>２０年産</v>
      </c>
      <c r="C12" s="106" t="n">
        <v>90</v>
      </c>
      <c r="D12" s="107" t="n">
        <v>119</v>
      </c>
      <c r="E12" s="107" t="n">
        <v>168</v>
      </c>
      <c r="F12" s="107" t="n">
        <v>140</v>
      </c>
      <c r="G12" s="107" t="n">
        <v>120</v>
      </c>
      <c r="H12" s="108" t="n">
        <v>142</v>
      </c>
      <c r="I12" s="108" t="n">
        <v>142</v>
      </c>
      <c r="J12" s="70"/>
      <c r="K12" s="71" t="n">
        <v>136</v>
      </c>
      <c r="L12" s="71"/>
      <c r="M12" s="109"/>
      <c r="N12" s="110"/>
    </row>
    <row r="13" s="49" customFormat="true" ht="21" hidden="false" customHeight="true" outlineLevel="0" collapsed="false">
      <c r="A13" s="82"/>
      <c r="B13" s="75" t="str">
        <f aca="false">B8</f>
        <v>１９年産</v>
      </c>
      <c r="C13" s="111" t="n">
        <v>142</v>
      </c>
      <c r="D13" s="112" t="n">
        <v>161</v>
      </c>
      <c r="E13" s="112" t="n">
        <v>229</v>
      </c>
      <c r="F13" s="112" t="n">
        <v>166</v>
      </c>
      <c r="G13" s="112" t="n">
        <v>168</v>
      </c>
      <c r="H13" s="113" t="n">
        <v>195</v>
      </c>
      <c r="I13" s="114" t="n">
        <v>186</v>
      </c>
      <c r="J13" s="80" t="n">
        <v>213</v>
      </c>
      <c r="K13" s="81" t="n">
        <v>184</v>
      </c>
      <c r="L13" s="81"/>
      <c r="M13" s="109"/>
      <c r="N13" s="110"/>
    </row>
    <row r="14" s="49" customFormat="true" ht="21" hidden="false" customHeight="true" outlineLevel="0" collapsed="false">
      <c r="A14" s="82" t="s">
        <v>84</v>
      </c>
      <c r="B14" s="75" t="s">
        <v>81</v>
      </c>
      <c r="C14" s="84" t="n">
        <f aca="false">C12/C13*100</f>
        <v>63.3802816901409</v>
      </c>
      <c r="D14" s="84" t="n">
        <f aca="false">D12/D13*100</f>
        <v>73.9130434782609</v>
      </c>
      <c r="E14" s="84" t="n">
        <f aca="false">E12/E13*100</f>
        <v>73.3624454148472</v>
      </c>
      <c r="F14" s="84" t="n">
        <f aca="false">F12/F13*100</f>
        <v>84.3373493975904</v>
      </c>
      <c r="G14" s="84" t="n">
        <f aca="false">G12/G13*100</f>
        <v>71.4285714285714</v>
      </c>
      <c r="H14" s="84" t="n">
        <f aca="false">H12/H13*100</f>
        <v>72.8205128205128</v>
      </c>
      <c r="I14" s="85" t="n">
        <f aca="false">I12/I13*100</f>
        <v>76.3440860215054</v>
      </c>
      <c r="J14" s="86"/>
      <c r="K14" s="87" t="n">
        <f aca="false">K12/K13*100</f>
        <v>73.9130434782609</v>
      </c>
      <c r="L14" s="87" t="e">
        <f aca="false">L12/L13*100</f>
        <v>#DIV/0!</v>
      </c>
      <c r="M14" s="88"/>
      <c r="N14" s="89"/>
    </row>
    <row r="15" s="98" customFormat="true" ht="21" hidden="false" customHeight="true" outlineLevel="0" collapsed="false">
      <c r="A15" s="90"/>
      <c r="B15" s="91" t="s">
        <v>83</v>
      </c>
      <c r="C15" s="92" t="n">
        <v>153</v>
      </c>
      <c r="D15" s="92" t="n">
        <v>160</v>
      </c>
      <c r="E15" s="92" t="n">
        <v>203</v>
      </c>
      <c r="F15" s="92" t="n">
        <v>148</v>
      </c>
      <c r="G15" s="92" t="n">
        <v>153</v>
      </c>
      <c r="H15" s="93" t="n">
        <v>186</v>
      </c>
      <c r="I15" s="93" t="n">
        <v>177</v>
      </c>
      <c r="J15" s="94"/>
      <c r="K15" s="95" t="n">
        <v>174</v>
      </c>
      <c r="L15" s="95"/>
      <c r="M15" s="96"/>
      <c r="N15" s="97"/>
    </row>
    <row r="16" s="49" customFormat="true" ht="21" hidden="false" customHeight="true" outlineLevel="0" collapsed="false">
      <c r="A16" s="99"/>
      <c r="B16" s="115" t="s">
        <v>81</v>
      </c>
      <c r="C16" s="102" t="n">
        <f aca="false">C12/C15*100</f>
        <v>58.8235294117647</v>
      </c>
      <c r="D16" s="102" t="n">
        <f aca="false">D12/D15*100</f>
        <v>74.375</v>
      </c>
      <c r="E16" s="102" t="n">
        <f aca="false">E12/E15*100</f>
        <v>82.7586206896552</v>
      </c>
      <c r="F16" s="102" t="n">
        <f aca="false">F12/F15*100</f>
        <v>94.5945945945946</v>
      </c>
      <c r="G16" s="102" t="n">
        <f aca="false">G12/G15*100</f>
        <v>78.4313725490196</v>
      </c>
      <c r="H16" s="102" t="n">
        <f aca="false">H12/H15*100</f>
        <v>76.3440860215054</v>
      </c>
      <c r="I16" s="103" t="n">
        <f aca="false">I12/I15*100</f>
        <v>80.225988700565</v>
      </c>
      <c r="J16" s="104"/>
      <c r="K16" s="105" t="n">
        <f aca="false">K12/K15*100</f>
        <v>78.1609195402299</v>
      </c>
      <c r="L16" s="105" t="e">
        <f aca="false">L12/L15*100</f>
        <v>#DIV/0!</v>
      </c>
      <c r="M16" s="88"/>
      <c r="N16" s="89"/>
    </row>
    <row r="17" s="49" customFormat="true" ht="18" hidden="false" customHeight="true" outlineLevel="0" collapsed="false">
      <c r="B17" s="116" t="s">
        <v>85</v>
      </c>
    </row>
    <row r="18" s="49" customFormat="true" ht="18" hidden="false" customHeight="true" outlineLevel="0" collapsed="false">
      <c r="B18" s="116" t="s">
        <v>86</v>
      </c>
    </row>
    <row r="19" s="49" customFormat="true" ht="18" hidden="false" customHeight="true" outlineLevel="0" collapsed="false">
      <c r="B19" s="116" t="s">
        <v>87</v>
      </c>
    </row>
    <row r="20" s="49" customFormat="true" ht="18" hidden="false" customHeight="true" outlineLevel="0" collapsed="false">
      <c r="B20" s="116" t="s">
        <v>88</v>
      </c>
    </row>
    <row r="21" s="49" customFormat="true" ht="18" hidden="false" customHeight="true" outlineLevel="0" collapsed="false"/>
    <row r="22" s="49" customFormat="true" ht="23.1" hidden="false" customHeight="true" outlineLevel="0" collapsed="false">
      <c r="A22" s="56" t="s">
        <v>89</v>
      </c>
      <c r="B22" s="56"/>
      <c r="C22" s="56"/>
      <c r="D22" s="56"/>
      <c r="E22" s="56"/>
      <c r="F22" s="56"/>
      <c r="G22" s="56"/>
      <c r="H22" s="56"/>
      <c r="I22" s="56"/>
      <c r="J22" s="56"/>
      <c r="K22" s="57" t="s">
        <v>90</v>
      </c>
      <c r="L22" s="56"/>
    </row>
    <row r="23" s="49" customFormat="true" ht="21" hidden="false" customHeight="true" outlineLevel="0" collapsed="false">
      <c r="A23" s="58" t="s">
        <v>72</v>
      </c>
      <c r="B23" s="58"/>
      <c r="C23" s="59" t="s">
        <v>73</v>
      </c>
      <c r="D23" s="60" t="s">
        <v>74</v>
      </c>
      <c r="E23" s="60" t="s">
        <v>75</v>
      </c>
      <c r="F23" s="60" t="s">
        <v>76</v>
      </c>
      <c r="G23" s="60" t="s">
        <v>77</v>
      </c>
      <c r="H23" s="60" t="s">
        <v>78</v>
      </c>
      <c r="I23" s="62" t="s">
        <v>79</v>
      </c>
      <c r="J23" s="62"/>
      <c r="K23" s="58" t="s">
        <v>80</v>
      </c>
      <c r="L23" s="58"/>
    </row>
    <row r="24" s="49" customFormat="true" ht="21" hidden="false" customHeight="true" outlineLevel="0" collapsed="false">
      <c r="A24" s="65"/>
      <c r="B24" s="66" t="s">
        <v>15</v>
      </c>
      <c r="C24" s="106"/>
      <c r="D24" s="107" t="n">
        <v>260</v>
      </c>
      <c r="E24" s="107" t="n">
        <v>362</v>
      </c>
      <c r="F24" s="107" t="n">
        <v>242</v>
      </c>
      <c r="G24" s="107" t="n">
        <v>212</v>
      </c>
      <c r="H24" s="107" t="n">
        <v>231</v>
      </c>
      <c r="I24" s="69" t="n">
        <v>206</v>
      </c>
      <c r="J24" s="70"/>
      <c r="K24" s="71" t="n">
        <v>230</v>
      </c>
      <c r="L24" s="71"/>
    </row>
    <row r="25" s="49" customFormat="true" ht="21" hidden="false" customHeight="true" outlineLevel="0" collapsed="false">
      <c r="A25" s="82"/>
      <c r="B25" s="75" t="s">
        <v>25</v>
      </c>
      <c r="C25" s="117"/>
      <c r="D25" s="117" t="n">
        <v>305</v>
      </c>
      <c r="E25" s="117" t="n">
        <v>369</v>
      </c>
      <c r="F25" s="117" t="n">
        <v>292</v>
      </c>
      <c r="G25" s="117" t="n">
        <v>227</v>
      </c>
      <c r="H25" s="117" t="n">
        <v>282</v>
      </c>
      <c r="I25" s="79" t="n">
        <v>261</v>
      </c>
      <c r="J25" s="80"/>
      <c r="K25" s="81" t="n">
        <v>275</v>
      </c>
      <c r="L25" s="81"/>
    </row>
    <row r="26" s="49" customFormat="true" ht="21" hidden="false" customHeight="true" outlineLevel="0" collapsed="false">
      <c r="A26" s="82" t="str">
        <f aca="false">A9</f>
        <v>４月</v>
      </c>
      <c r="B26" s="75" t="s">
        <v>81</v>
      </c>
      <c r="C26" s="84"/>
      <c r="D26" s="84" t="n">
        <f aca="false">D24/D25*100</f>
        <v>85.2459016393443</v>
      </c>
      <c r="E26" s="84" t="n">
        <f aca="false">E24/E25*100</f>
        <v>98.1029810298103</v>
      </c>
      <c r="F26" s="84" t="n">
        <f aca="false">F24/F25*100</f>
        <v>82.8767123287671</v>
      </c>
      <c r="G26" s="84" t="n">
        <f aca="false">G24/G25*100</f>
        <v>93.3920704845815</v>
      </c>
      <c r="H26" s="84" t="n">
        <f aca="false">H24/H25*100</f>
        <v>81.9148936170213</v>
      </c>
      <c r="I26" s="85" t="n">
        <f aca="false">I24/I25*100</f>
        <v>78.9272030651341</v>
      </c>
      <c r="J26" s="86"/>
      <c r="K26" s="87" t="n">
        <f aca="false">K24/K25*100</f>
        <v>83.6363636363636</v>
      </c>
      <c r="L26" s="87"/>
    </row>
    <row r="27" s="98" customFormat="true" ht="21" hidden="false" customHeight="true" outlineLevel="0" collapsed="false">
      <c r="A27" s="90"/>
      <c r="B27" s="91" t="s">
        <v>83</v>
      </c>
      <c r="C27" s="92"/>
      <c r="D27" s="92" t="n">
        <v>328</v>
      </c>
      <c r="E27" s="92" t="n">
        <v>371</v>
      </c>
      <c r="F27" s="92" t="n">
        <v>282</v>
      </c>
      <c r="G27" s="92" t="n">
        <v>262</v>
      </c>
      <c r="H27" s="92" t="n">
        <v>282</v>
      </c>
      <c r="I27" s="93" t="n">
        <v>282</v>
      </c>
      <c r="J27" s="94"/>
      <c r="K27" s="95" t="n">
        <v>278</v>
      </c>
      <c r="L27" s="95"/>
    </row>
    <row r="28" s="49" customFormat="true" ht="21" hidden="false" customHeight="true" outlineLevel="0" collapsed="false">
      <c r="A28" s="99"/>
      <c r="B28" s="100" t="s">
        <v>81</v>
      </c>
      <c r="C28" s="118"/>
      <c r="D28" s="102" t="n">
        <f aca="false">D24/D27*100</f>
        <v>79.2682926829268</v>
      </c>
      <c r="E28" s="102" t="n">
        <f aca="false">E24/E27*100</f>
        <v>97.5741239892183</v>
      </c>
      <c r="F28" s="102" t="n">
        <f aca="false">F24/F27*100</f>
        <v>85.8156028368794</v>
      </c>
      <c r="G28" s="102" t="n">
        <f aca="false">G24/G27*100</f>
        <v>80.9160305343512</v>
      </c>
      <c r="H28" s="102" t="n">
        <f aca="false">H24/H27*100</f>
        <v>81.9148936170213</v>
      </c>
      <c r="I28" s="103" t="n">
        <f aca="false">I24/I27*100</f>
        <v>73.0496453900709</v>
      </c>
      <c r="J28" s="104"/>
      <c r="K28" s="105" t="n">
        <f aca="false">K24/K27*100</f>
        <v>82.7338129496403</v>
      </c>
      <c r="L28" s="105"/>
    </row>
    <row r="29" s="49" customFormat="true" ht="21" hidden="false" customHeight="true" outlineLevel="0" collapsed="false">
      <c r="A29" s="65"/>
      <c r="B29" s="66" t="str">
        <f aca="false">B24</f>
        <v>２０年産</v>
      </c>
      <c r="C29" s="106" t="n">
        <v>188</v>
      </c>
      <c r="D29" s="107" t="n">
        <v>223</v>
      </c>
      <c r="E29" s="107" t="n">
        <v>310</v>
      </c>
      <c r="F29" s="107" t="n">
        <v>223</v>
      </c>
      <c r="G29" s="107" t="n">
        <v>206</v>
      </c>
      <c r="H29" s="107" t="n">
        <v>217</v>
      </c>
      <c r="I29" s="108" t="n">
        <v>259</v>
      </c>
      <c r="J29" s="70" t="n">
        <v>285</v>
      </c>
      <c r="K29" s="71" t="n">
        <v>217</v>
      </c>
      <c r="L29" s="71"/>
    </row>
    <row r="30" s="49" customFormat="true" ht="21" hidden="false" customHeight="true" outlineLevel="0" collapsed="false">
      <c r="A30" s="82"/>
      <c r="B30" s="75" t="str">
        <f aca="false">B25</f>
        <v>１９年産</v>
      </c>
      <c r="C30" s="117" t="n">
        <v>242</v>
      </c>
      <c r="D30" s="117" t="n">
        <v>288</v>
      </c>
      <c r="E30" s="117" t="n">
        <v>345</v>
      </c>
      <c r="F30" s="117" t="n">
        <v>275</v>
      </c>
      <c r="G30" s="117" t="n">
        <v>245</v>
      </c>
      <c r="H30" s="117" t="n">
        <v>269</v>
      </c>
      <c r="I30" s="114" t="n">
        <v>317</v>
      </c>
      <c r="J30" s="80" t="n">
        <v>344</v>
      </c>
      <c r="K30" s="81" t="n">
        <v>268</v>
      </c>
      <c r="L30" s="81"/>
    </row>
    <row r="31" s="49" customFormat="true" ht="21" hidden="false" customHeight="true" outlineLevel="0" collapsed="false">
      <c r="A31" s="82" t="str">
        <f aca="false">A14</f>
        <v>４月累計</v>
      </c>
      <c r="B31" s="75" t="s">
        <v>81</v>
      </c>
      <c r="C31" s="84" t="n">
        <f aca="false">C29/C30*100</f>
        <v>77.6859504132231</v>
      </c>
      <c r="D31" s="84" t="n">
        <f aca="false">D29/D30*100</f>
        <v>77.4305555555556</v>
      </c>
      <c r="E31" s="84" t="n">
        <f aca="false">E29/E30*100</f>
        <v>89.8550724637681</v>
      </c>
      <c r="F31" s="84" t="n">
        <f aca="false">F29/F30*100</f>
        <v>81.0909090909091</v>
      </c>
      <c r="G31" s="84" t="n">
        <f aca="false">G29/G30*100</f>
        <v>84.0816326530612</v>
      </c>
      <c r="H31" s="84" t="n">
        <f aca="false">H29/H30*100</f>
        <v>80.6691449814126</v>
      </c>
      <c r="I31" s="85" t="n">
        <f aca="false">I29/I30*100</f>
        <v>81.7034700315458</v>
      </c>
      <c r="J31" s="86" t="n">
        <f aca="false">J29/J30*100</f>
        <v>82.8488372093023</v>
      </c>
      <c r="K31" s="87" t="n">
        <f aca="false">K29/K30*100</f>
        <v>80.9701492537313</v>
      </c>
      <c r="L31" s="87"/>
    </row>
    <row r="32" s="98" customFormat="true" ht="21" hidden="false" customHeight="true" outlineLevel="0" collapsed="false">
      <c r="A32" s="90"/>
      <c r="B32" s="91" t="s">
        <v>83</v>
      </c>
      <c r="C32" s="92" t="n">
        <v>237</v>
      </c>
      <c r="D32" s="92" t="n">
        <v>287</v>
      </c>
      <c r="E32" s="92" t="n">
        <v>343</v>
      </c>
      <c r="F32" s="92" t="n">
        <v>259</v>
      </c>
      <c r="G32" s="92" t="n">
        <v>245</v>
      </c>
      <c r="H32" s="92" t="n">
        <v>263</v>
      </c>
      <c r="I32" s="93" t="n">
        <v>301</v>
      </c>
      <c r="J32" s="94"/>
      <c r="K32" s="95" t="n">
        <v>261</v>
      </c>
      <c r="L32" s="95"/>
    </row>
    <row r="33" s="49" customFormat="true" ht="21" hidden="false" customHeight="true" outlineLevel="0" collapsed="false">
      <c r="A33" s="99"/>
      <c r="B33" s="100" t="s">
        <v>81</v>
      </c>
      <c r="C33" s="102" t="n">
        <f aca="false">C29/C32*100</f>
        <v>79.3248945147679</v>
      </c>
      <c r="D33" s="102" t="n">
        <f aca="false">D29/D32*100</f>
        <v>77.7003484320558</v>
      </c>
      <c r="E33" s="102" t="n">
        <f aca="false">E29/E32*100</f>
        <v>90.3790087463557</v>
      </c>
      <c r="F33" s="102" t="n">
        <f aca="false">F29/F32*100</f>
        <v>86.1003861003861</v>
      </c>
      <c r="G33" s="102" t="n">
        <f aca="false">G29/G32*100</f>
        <v>84.0816326530612</v>
      </c>
      <c r="H33" s="102" t="n">
        <f aca="false">H29/H32*100</f>
        <v>82.5095057034221</v>
      </c>
      <c r="I33" s="103" t="n">
        <f aca="false">I29/I32*100</f>
        <v>86.046511627907</v>
      </c>
      <c r="J33" s="104"/>
      <c r="K33" s="105" t="n">
        <f aca="false">K29/K32*100</f>
        <v>83.1417624521073</v>
      </c>
      <c r="L33" s="105"/>
    </row>
    <row r="34" s="49" customFormat="true" ht="18" hidden="false" customHeight="true" outlineLevel="0" collapsed="false">
      <c r="B34" s="116" t="s">
        <v>91</v>
      </c>
    </row>
    <row r="35" s="49" customFormat="true" ht="18" hidden="false" customHeight="true" outlineLevel="0" collapsed="false">
      <c r="B35" s="116" t="s">
        <v>87</v>
      </c>
    </row>
    <row r="36" s="49" customFormat="true" ht="18" hidden="false" customHeight="true" outlineLevel="0" collapsed="false">
      <c r="B36" s="116" t="s">
        <v>88</v>
      </c>
    </row>
    <row r="37" s="49" customFormat="true" ht="18" hidden="false" customHeight="true" outlineLevel="0" collapsed="false">
      <c r="B37" s="116" t="s">
        <v>92</v>
      </c>
    </row>
    <row r="38" s="49" customFormat="true" ht="22.7" hidden="false" customHeight="true" outlineLevel="0" collapsed="false"/>
    <row r="39" s="49" customFormat="true" ht="19.5" hidden="false" customHeight="true" outlineLevel="0" collapsed="false">
      <c r="A39" s="48" t="s">
        <v>93</v>
      </c>
      <c r="I39" s="50"/>
    </row>
    <row r="40" s="49" customFormat="true" ht="17.8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 t="s">
        <v>94</v>
      </c>
      <c r="L40" s="56"/>
    </row>
    <row r="41" s="49" customFormat="true" ht="21" hidden="false" customHeight="true" outlineLevel="0" collapsed="false">
      <c r="A41" s="58" t="s">
        <v>72</v>
      </c>
      <c r="B41" s="58"/>
      <c r="C41" s="59" t="s">
        <v>73</v>
      </c>
      <c r="D41" s="60" t="s">
        <v>74</v>
      </c>
      <c r="E41" s="60" t="s">
        <v>75</v>
      </c>
      <c r="F41" s="60" t="s">
        <v>76</v>
      </c>
      <c r="G41" s="60" t="s">
        <v>77</v>
      </c>
      <c r="H41" s="60" t="s">
        <v>78</v>
      </c>
      <c r="I41" s="62" t="s">
        <v>79</v>
      </c>
      <c r="J41" s="62"/>
      <c r="K41" s="58" t="s">
        <v>80</v>
      </c>
      <c r="L41" s="58"/>
      <c r="M41" s="64"/>
    </row>
    <row r="42" s="49" customFormat="true" ht="21" hidden="false" customHeight="true" outlineLevel="0" collapsed="false">
      <c r="A42" s="65"/>
      <c r="B42" s="66" t="s">
        <v>15</v>
      </c>
      <c r="C42" s="119"/>
      <c r="D42" s="120" t="n">
        <v>75</v>
      </c>
      <c r="E42" s="120" t="n">
        <v>263</v>
      </c>
      <c r="F42" s="120" t="n">
        <v>4534</v>
      </c>
      <c r="G42" s="120" t="n">
        <v>4984</v>
      </c>
      <c r="H42" s="121" t="n">
        <v>25598</v>
      </c>
      <c r="I42" s="122" t="n">
        <v>346</v>
      </c>
      <c r="J42" s="70"/>
      <c r="K42" s="71" t="n">
        <v>35800</v>
      </c>
      <c r="L42" s="71"/>
      <c r="M42" s="123" t="n">
        <f aca="false">SUM(C42:I42)</f>
        <v>35800</v>
      </c>
    </row>
    <row r="43" s="49" customFormat="true" ht="21" hidden="false" customHeight="true" outlineLevel="0" collapsed="false">
      <c r="A43" s="82"/>
      <c r="B43" s="75" t="s">
        <v>25</v>
      </c>
      <c r="C43" s="124"/>
      <c r="D43" s="124" t="n">
        <v>75</v>
      </c>
      <c r="E43" s="124" t="n">
        <v>345</v>
      </c>
      <c r="F43" s="124" t="n">
        <v>3878</v>
      </c>
      <c r="G43" s="124" t="n">
        <v>4219</v>
      </c>
      <c r="H43" s="125" t="n">
        <v>23132</v>
      </c>
      <c r="I43" s="126" t="n">
        <v>386</v>
      </c>
      <c r="J43" s="80"/>
      <c r="K43" s="81" t="n">
        <v>32035</v>
      </c>
      <c r="L43" s="81"/>
      <c r="M43" s="123" t="n">
        <f aca="false">SUM(C43:I43)</f>
        <v>32035</v>
      </c>
    </row>
    <row r="44" s="49" customFormat="true" ht="21" hidden="false" customHeight="true" outlineLevel="0" collapsed="false">
      <c r="A44" s="82" t="str">
        <f aca="false">A26</f>
        <v>４月</v>
      </c>
      <c r="B44" s="75" t="s">
        <v>81</v>
      </c>
      <c r="C44" s="84"/>
      <c r="D44" s="84" t="n">
        <f aca="false">D42/D43*100</f>
        <v>100</v>
      </c>
      <c r="E44" s="84" t="n">
        <f aca="false">E42/E43*100</f>
        <v>76.231884057971</v>
      </c>
      <c r="F44" s="84" t="n">
        <f aca="false">F42/F43*100</f>
        <v>116.91593604951</v>
      </c>
      <c r="G44" s="84" t="n">
        <f aca="false">G42/G43*100</f>
        <v>118.132258829106</v>
      </c>
      <c r="H44" s="85" t="n">
        <f aca="false">H42/H43*100</f>
        <v>110.660556804427</v>
      </c>
      <c r="I44" s="127" t="n">
        <f aca="false">I42/I43*100</f>
        <v>89.6373056994819</v>
      </c>
      <c r="J44" s="86"/>
      <c r="K44" s="87" t="n">
        <f aca="false">K42/K43*100</f>
        <v>111.752770407367</v>
      </c>
      <c r="L44" s="87" t="e">
        <f aca="false">L42/L43*100</f>
        <v>#DIV/0!</v>
      </c>
      <c r="M44" s="89"/>
    </row>
    <row r="45" s="98" customFormat="true" ht="21" hidden="false" customHeight="true" outlineLevel="0" collapsed="false">
      <c r="A45" s="90"/>
      <c r="B45" s="91" t="s">
        <v>83</v>
      </c>
      <c r="C45" s="128"/>
      <c r="D45" s="128" t="n">
        <v>85</v>
      </c>
      <c r="E45" s="128" t="n">
        <v>413</v>
      </c>
      <c r="F45" s="128" t="n">
        <v>4183</v>
      </c>
      <c r="G45" s="128" t="n">
        <v>3961</v>
      </c>
      <c r="H45" s="129" t="n">
        <v>22607</v>
      </c>
      <c r="I45" s="130" t="n">
        <v>360</v>
      </c>
      <c r="J45" s="94"/>
      <c r="K45" s="95" t="n">
        <v>31609</v>
      </c>
      <c r="L45" s="95"/>
      <c r="M45" s="123" t="n">
        <f aca="false">SUM(C45:I45)</f>
        <v>31609</v>
      </c>
    </row>
    <row r="46" s="49" customFormat="true" ht="21" hidden="false" customHeight="true" outlineLevel="0" collapsed="false">
      <c r="A46" s="99"/>
      <c r="B46" s="100" t="s">
        <v>81</v>
      </c>
      <c r="C46" s="102"/>
      <c r="D46" s="102" t="n">
        <f aca="false">D42/D45*100</f>
        <v>88.2352941176471</v>
      </c>
      <c r="E46" s="102" t="n">
        <f aca="false">E42/E45*100</f>
        <v>63.680387409201</v>
      </c>
      <c r="F46" s="102" t="n">
        <f aca="false">F42/F45*100</f>
        <v>108.391106861104</v>
      </c>
      <c r="G46" s="102" t="n">
        <f aca="false">G42/G45*100</f>
        <v>125.82681141126</v>
      </c>
      <c r="H46" s="103" t="n">
        <f aca="false">H42/H45*100</f>
        <v>113.230415358075</v>
      </c>
      <c r="I46" s="131" t="n">
        <f aca="false">I42/I45*100</f>
        <v>96.1111111111111</v>
      </c>
      <c r="J46" s="104"/>
      <c r="K46" s="105" t="n">
        <f aca="false">K42/K45*100</f>
        <v>113.258881963998</v>
      </c>
      <c r="L46" s="105" t="e">
        <f aca="false">L42/L45*100</f>
        <v>#DIV/0!</v>
      </c>
      <c r="M46" s="89"/>
    </row>
    <row r="47" s="49" customFormat="true" ht="21" hidden="false" customHeight="true" outlineLevel="0" collapsed="false">
      <c r="A47" s="65"/>
      <c r="B47" s="66" t="str">
        <f aca="false">B42</f>
        <v>２０年産</v>
      </c>
      <c r="C47" s="119" t="n">
        <v>27401</v>
      </c>
      <c r="D47" s="120" t="n">
        <v>2489</v>
      </c>
      <c r="E47" s="120" t="n">
        <v>2457</v>
      </c>
      <c r="F47" s="120" t="n">
        <v>25250</v>
      </c>
      <c r="G47" s="120" t="n">
        <v>24758</v>
      </c>
      <c r="H47" s="121" t="n">
        <v>143855</v>
      </c>
      <c r="I47" s="132" t="n">
        <f aca="false">9226+13266</f>
        <v>22492</v>
      </c>
      <c r="J47" s="70" t="n">
        <v>9226</v>
      </c>
      <c r="K47" s="71" t="n">
        <v>248702</v>
      </c>
      <c r="L47" s="71"/>
      <c r="M47" s="123" t="n">
        <f aca="false">SUM(C47:J47)-J47</f>
        <v>248702</v>
      </c>
    </row>
    <row r="48" s="49" customFormat="true" ht="21" hidden="false" customHeight="true" outlineLevel="0" collapsed="false">
      <c r="A48" s="82"/>
      <c r="B48" s="75" t="s">
        <v>25</v>
      </c>
      <c r="C48" s="124" t="n">
        <v>25101</v>
      </c>
      <c r="D48" s="124" t="n">
        <v>2299</v>
      </c>
      <c r="E48" s="124" t="n">
        <v>3844</v>
      </c>
      <c r="F48" s="124" t="n">
        <v>24803</v>
      </c>
      <c r="G48" s="124" t="n">
        <v>24919</v>
      </c>
      <c r="H48" s="125" t="n">
        <v>136472</v>
      </c>
      <c r="I48" s="133" t="n">
        <v>19514</v>
      </c>
      <c r="J48" s="80" t="n">
        <v>6628</v>
      </c>
      <c r="K48" s="81" t="n">
        <v>236952</v>
      </c>
      <c r="L48" s="81"/>
      <c r="M48" s="123" t="n">
        <f aca="false">SUM(C48:I48)</f>
        <v>236952</v>
      </c>
    </row>
    <row r="49" s="49" customFormat="true" ht="21" hidden="false" customHeight="true" outlineLevel="0" collapsed="false">
      <c r="A49" s="82" t="str">
        <f aca="false">A31</f>
        <v>４月累計</v>
      </c>
      <c r="B49" s="75" t="s">
        <v>81</v>
      </c>
      <c r="C49" s="84" t="n">
        <f aca="false">C47/C48*100</f>
        <v>109.16298155452</v>
      </c>
      <c r="D49" s="84" t="n">
        <f aca="false">D47/D48*100</f>
        <v>108.264462809917</v>
      </c>
      <c r="E49" s="84" t="n">
        <f aca="false">E47/E48*100</f>
        <v>63.9177939646202</v>
      </c>
      <c r="F49" s="84" t="n">
        <f aca="false">F47/F48*100</f>
        <v>101.802201346611</v>
      </c>
      <c r="G49" s="84" t="n">
        <f aca="false">G47/G48*100</f>
        <v>99.3539066575705</v>
      </c>
      <c r="H49" s="85" t="n">
        <f aca="false">H47/H48*100</f>
        <v>105.409900932059</v>
      </c>
      <c r="I49" s="134" t="n">
        <f aca="false">I47/I48*100</f>
        <v>115.260838372451</v>
      </c>
      <c r="J49" s="86" t="n">
        <f aca="false">J47/J48*100</f>
        <v>139.197344598672</v>
      </c>
      <c r="K49" s="87" t="n">
        <f aca="false">K47/K48*100</f>
        <v>104.958810223168</v>
      </c>
      <c r="L49" s="87" t="e">
        <f aca="false">L47/L48*100</f>
        <v>#DIV/0!</v>
      </c>
      <c r="M49" s="123"/>
    </row>
    <row r="50" s="98" customFormat="true" ht="21" hidden="false" customHeight="true" outlineLevel="0" collapsed="false">
      <c r="A50" s="90"/>
      <c r="B50" s="91" t="s">
        <v>83</v>
      </c>
      <c r="C50" s="128" t="n">
        <v>23413</v>
      </c>
      <c r="D50" s="128" t="n">
        <v>2207</v>
      </c>
      <c r="E50" s="128" t="n">
        <v>3546</v>
      </c>
      <c r="F50" s="128" t="n">
        <v>26571</v>
      </c>
      <c r="G50" s="128" t="n">
        <v>25881</v>
      </c>
      <c r="H50" s="129" t="n">
        <v>130241</v>
      </c>
      <c r="I50" s="135" t="n">
        <v>17463</v>
      </c>
      <c r="J50" s="94" t="n">
        <v>3844</v>
      </c>
      <c r="K50" s="95" t="n">
        <v>229322</v>
      </c>
      <c r="L50" s="95"/>
      <c r="M50" s="123" t="n">
        <f aca="false">SUM(C50:I50)</f>
        <v>229322</v>
      </c>
    </row>
    <row r="51" s="49" customFormat="true" ht="21" hidden="false" customHeight="true" outlineLevel="0" collapsed="false">
      <c r="A51" s="99"/>
      <c r="B51" s="100" t="s">
        <v>81</v>
      </c>
      <c r="C51" s="102" t="n">
        <f aca="false">C47/C50*100</f>
        <v>117.033272113783</v>
      </c>
      <c r="D51" s="102" t="n">
        <f aca="false">D47/D50*100</f>
        <v>112.777526053466</v>
      </c>
      <c r="E51" s="102" t="n">
        <f aca="false">E47/E50*100</f>
        <v>69.2893401015228</v>
      </c>
      <c r="F51" s="102" t="n">
        <f aca="false">F47/F50*100</f>
        <v>95.028414436792</v>
      </c>
      <c r="G51" s="102" t="n">
        <f aca="false">G47/G50*100</f>
        <v>95.6609095475445</v>
      </c>
      <c r="H51" s="103" t="n">
        <f aca="false">H47/H50*100</f>
        <v>110.45292956903</v>
      </c>
      <c r="I51" s="136" t="n">
        <f aca="false">I47/I50*100</f>
        <v>128.798030120827</v>
      </c>
      <c r="J51" s="104"/>
      <c r="K51" s="105" t="n">
        <f aca="false">K47/K50*100</f>
        <v>108.450999031929</v>
      </c>
      <c r="L51" s="105" t="e">
        <f aca="false">L47/L50*100</f>
        <v>#DIV/0!</v>
      </c>
      <c r="M51" s="89"/>
    </row>
    <row r="52" s="49" customFormat="true" ht="17.85" hidden="false" customHeight="true" outlineLevel="0" collapsed="false">
      <c r="B52" s="116" t="s">
        <v>95</v>
      </c>
      <c r="E52" s="116" t="s">
        <v>96</v>
      </c>
      <c r="F52" s="98" t="n">
        <v>104</v>
      </c>
      <c r="G52" s="116" t="s">
        <v>97</v>
      </c>
      <c r="H52" s="116" t="s">
        <v>98</v>
      </c>
      <c r="I52" s="98" t="n">
        <v>102</v>
      </c>
      <c r="J52" s="116" t="s">
        <v>99</v>
      </c>
    </row>
    <row r="53" s="49" customFormat="true" ht="17.85" hidden="false" customHeight="true" outlineLevel="0" collapsed="false">
      <c r="B53" s="116" t="s">
        <v>100</v>
      </c>
    </row>
    <row r="54" s="49" customFormat="true" ht="17.85" hidden="false" customHeight="true" outlineLevel="0" collapsed="false">
      <c r="B54" s="116" t="s">
        <v>86</v>
      </c>
    </row>
    <row r="55" s="49" customFormat="true" ht="17.85" hidden="false" customHeight="true" outlineLevel="0" collapsed="false">
      <c r="B55" s="116" t="s">
        <v>88</v>
      </c>
    </row>
    <row r="56" s="49" customFormat="true" ht="17.85" hidden="false" customHeight="true" outlineLevel="0" collapsed="false"/>
    <row r="57" s="49" customFormat="true" ht="19.5" hidden="false" customHeight="true" outlineLevel="0" collapsed="false">
      <c r="A57" s="137" t="s">
        <v>101</v>
      </c>
    </row>
    <row r="58" s="49" customFormat="true" ht="17.8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138"/>
      <c r="J58" s="57" t="s">
        <v>102</v>
      </c>
      <c r="K58" s="139"/>
    </row>
    <row r="59" s="49" customFormat="true" ht="21" hidden="false" customHeight="true" outlineLevel="0" collapsed="false">
      <c r="A59" s="58" t="s">
        <v>103</v>
      </c>
      <c r="B59" s="58"/>
      <c r="C59" s="58"/>
      <c r="D59" s="58"/>
      <c r="E59" s="60" t="s">
        <v>104</v>
      </c>
      <c r="F59" s="60"/>
      <c r="G59" s="61" t="s">
        <v>105</v>
      </c>
      <c r="H59" s="61"/>
      <c r="I59" s="140" t="s">
        <v>106</v>
      </c>
      <c r="J59" s="140"/>
    </row>
    <row r="60" s="49" customFormat="true" ht="21" hidden="false" customHeight="true" outlineLevel="0" collapsed="false">
      <c r="A60" s="65"/>
      <c r="B60" s="141"/>
      <c r="C60" s="142" t="str">
        <f aca="false">$B$7</f>
        <v>２０年産</v>
      </c>
      <c r="D60" s="142"/>
      <c r="E60" s="143"/>
      <c r="F60" s="144" t="n">
        <v>35335</v>
      </c>
      <c r="G60" s="121"/>
      <c r="H60" s="144" t="n">
        <v>231</v>
      </c>
      <c r="I60" s="121"/>
      <c r="J60" s="145" t="n">
        <v>8173</v>
      </c>
    </row>
    <row r="61" s="49" customFormat="true" ht="21" hidden="false" customHeight="true" outlineLevel="0" collapsed="false">
      <c r="A61" s="82"/>
      <c r="B61" s="146"/>
      <c r="C61" s="147" t="str">
        <f aca="false">$B$8</f>
        <v>１９年産</v>
      </c>
      <c r="D61" s="147"/>
      <c r="E61" s="148"/>
      <c r="F61" s="149" t="n">
        <v>31588</v>
      </c>
      <c r="G61" s="125"/>
      <c r="H61" s="149" t="n">
        <v>275</v>
      </c>
      <c r="I61" s="125"/>
      <c r="J61" s="150" t="n">
        <v>8698</v>
      </c>
    </row>
    <row r="62" s="49" customFormat="true" ht="21" hidden="false" customHeight="true" outlineLevel="0" collapsed="false">
      <c r="A62" s="151" t="str">
        <f aca="false">A44</f>
        <v>４月</v>
      </c>
      <c r="B62" s="151"/>
      <c r="C62" s="152" t="s">
        <v>81</v>
      </c>
      <c r="D62" s="152"/>
      <c r="E62" s="153"/>
      <c r="F62" s="154" t="n">
        <f aca="false">F60/F61*100</f>
        <v>111.862099531468</v>
      </c>
      <c r="G62" s="155"/>
      <c r="H62" s="154" t="n">
        <f aca="false">H60/H61*100</f>
        <v>84</v>
      </c>
      <c r="I62" s="155"/>
      <c r="J62" s="156" t="n">
        <f aca="false">J60/J61*100</f>
        <v>93.9641296849851</v>
      </c>
    </row>
    <row r="63" s="98" customFormat="true" ht="21" hidden="false" customHeight="true" outlineLevel="0" collapsed="false">
      <c r="A63" s="157"/>
      <c r="B63" s="158"/>
      <c r="C63" s="159" t="s">
        <v>83</v>
      </c>
      <c r="D63" s="159"/>
      <c r="E63" s="160"/>
      <c r="F63" s="161" t="n">
        <v>31164</v>
      </c>
      <c r="G63" s="129"/>
      <c r="H63" s="161" t="n">
        <v>279</v>
      </c>
      <c r="I63" s="129"/>
      <c r="J63" s="162" t="n">
        <v>8682.218</v>
      </c>
    </row>
    <row r="64" s="49" customFormat="true" ht="21" hidden="false" customHeight="true" outlineLevel="0" collapsed="false">
      <c r="A64" s="163"/>
      <c r="B64" s="164"/>
      <c r="C64" s="165" t="s">
        <v>81</v>
      </c>
      <c r="D64" s="165"/>
      <c r="E64" s="166"/>
      <c r="F64" s="167" t="n">
        <f aca="false">F60/F63*100</f>
        <v>113.384032858426</v>
      </c>
      <c r="G64" s="168"/>
      <c r="H64" s="167" t="n">
        <f aca="false">H60/H63*100</f>
        <v>82.7956989247312</v>
      </c>
      <c r="I64" s="168"/>
      <c r="J64" s="169" t="n">
        <f aca="false">J60/J63*100</f>
        <v>94.1349318803098</v>
      </c>
    </row>
    <row r="65" s="49" customFormat="true" ht="21" hidden="false" customHeight="true" outlineLevel="0" collapsed="false">
      <c r="A65" s="65"/>
      <c r="B65" s="141"/>
      <c r="C65" s="142" t="str">
        <f aca="false">$B$7</f>
        <v>２０年産</v>
      </c>
      <c r="D65" s="142"/>
      <c r="E65" s="148"/>
      <c r="F65" s="170" t="n">
        <v>238589</v>
      </c>
      <c r="G65" s="171"/>
      <c r="H65" s="170" t="n">
        <v>220</v>
      </c>
      <c r="I65" s="171"/>
      <c r="J65" s="172" t="n">
        <v>52428</v>
      </c>
    </row>
    <row r="66" s="49" customFormat="true" ht="21" hidden="false" customHeight="true" outlineLevel="0" collapsed="false">
      <c r="A66" s="82"/>
      <c r="B66" s="173"/>
      <c r="C66" s="147" t="str">
        <f aca="false">$B$8</f>
        <v>１９年産</v>
      </c>
      <c r="D66" s="147"/>
      <c r="E66" s="148"/>
      <c r="F66" s="170" t="n">
        <v>225377</v>
      </c>
      <c r="G66" s="171"/>
      <c r="H66" s="170" t="n">
        <v>271</v>
      </c>
      <c r="I66" s="171"/>
      <c r="J66" s="172" t="n">
        <v>61096</v>
      </c>
    </row>
    <row r="67" s="49" customFormat="true" ht="21" hidden="false" customHeight="true" outlineLevel="0" collapsed="false">
      <c r="A67" s="151" t="str">
        <f aca="false">A49</f>
        <v>４月累計</v>
      </c>
      <c r="B67" s="151"/>
      <c r="C67" s="174" t="s">
        <v>81</v>
      </c>
      <c r="D67" s="174"/>
      <c r="E67" s="160"/>
      <c r="F67" s="154" t="n">
        <f aca="false">F65/F66*100</f>
        <v>105.862177595762</v>
      </c>
      <c r="G67" s="129"/>
      <c r="H67" s="154" t="n">
        <f aca="false">H65/H66*100</f>
        <v>81.1808118081181</v>
      </c>
      <c r="I67" s="129"/>
      <c r="J67" s="156" t="n">
        <f aca="false">J65/J66*100</f>
        <v>85.8124918161582</v>
      </c>
    </row>
    <row r="68" s="98" customFormat="true" ht="21" hidden="false" customHeight="true" outlineLevel="0" collapsed="false">
      <c r="A68" s="175"/>
      <c r="B68" s="158"/>
      <c r="C68" s="159" t="s">
        <v>83</v>
      </c>
      <c r="D68" s="159"/>
      <c r="E68" s="148"/>
      <c r="F68" s="161" t="n">
        <v>218001</v>
      </c>
      <c r="G68" s="129"/>
      <c r="H68" s="161" t="n">
        <v>264</v>
      </c>
      <c r="I68" s="129"/>
      <c r="J68" s="162" t="n">
        <v>57585.728</v>
      </c>
    </row>
    <row r="69" s="49" customFormat="true" ht="21" hidden="false" customHeight="true" outlineLevel="0" collapsed="false">
      <c r="A69" s="176"/>
      <c r="B69" s="164"/>
      <c r="C69" s="165" t="s">
        <v>81</v>
      </c>
      <c r="D69" s="165"/>
      <c r="E69" s="166"/>
      <c r="F69" s="167" t="n">
        <f aca="false">F65/F68*100</f>
        <v>109.443993376177</v>
      </c>
      <c r="G69" s="168"/>
      <c r="H69" s="167" t="n">
        <f aca="false">H65/H68*100</f>
        <v>83.3333333333333</v>
      </c>
      <c r="I69" s="168"/>
      <c r="J69" s="169" t="n">
        <f aca="false">J65/J68*100</f>
        <v>91.0433918626504</v>
      </c>
    </row>
    <row r="70" s="49" customFormat="true" ht="17.25" hidden="false" customHeight="true" outlineLevel="0" collapsed="false">
      <c r="B70" s="116" t="s">
        <v>107</v>
      </c>
    </row>
    <row r="71" s="49" customFormat="true" ht="17.25" hidden="false" customHeight="true" outlineLevel="0" collapsed="false"/>
    <row r="72" s="49" customFormat="true" ht="19.5" hidden="false" customHeight="true" outlineLevel="0" collapsed="false">
      <c r="A72" s="137" t="s">
        <v>108</v>
      </c>
    </row>
    <row r="73" s="49" customFormat="true" ht="17.85" hidden="false" customHeight="true" outlineLevel="0" collapsed="false">
      <c r="A73" s="56"/>
      <c r="B73" s="56"/>
      <c r="C73" s="56"/>
      <c r="D73" s="56"/>
      <c r="E73" s="56"/>
      <c r="F73" s="56"/>
      <c r="G73" s="56"/>
      <c r="H73" s="138"/>
      <c r="I73" s="54" t="s">
        <v>109</v>
      </c>
      <c r="J73" s="138"/>
    </row>
    <row r="74" s="49" customFormat="true" ht="21" hidden="false" customHeight="true" outlineLevel="0" collapsed="false">
      <c r="A74" s="58" t="s">
        <v>103</v>
      </c>
      <c r="B74" s="58"/>
      <c r="C74" s="58"/>
      <c r="D74" s="58"/>
      <c r="E74" s="60" t="s">
        <v>110</v>
      </c>
      <c r="F74" s="60"/>
      <c r="G74" s="60" t="s">
        <v>111</v>
      </c>
      <c r="H74" s="60"/>
      <c r="I74" s="62" t="s">
        <v>112</v>
      </c>
      <c r="J74" s="62"/>
      <c r="K74" s="110"/>
    </row>
    <row r="75" s="49" customFormat="true" ht="21" hidden="false" customHeight="true" outlineLevel="0" collapsed="false">
      <c r="A75" s="65"/>
      <c r="B75" s="177"/>
      <c r="C75" s="142" t="str">
        <f aca="false">$B$7</f>
        <v>２０年産</v>
      </c>
      <c r="D75" s="142"/>
      <c r="E75" s="178"/>
      <c r="F75" s="144" t="n">
        <v>6603</v>
      </c>
      <c r="G75" s="121"/>
      <c r="H75" s="144" t="n">
        <v>7982</v>
      </c>
      <c r="I75" s="121"/>
      <c r="J75" s="179" t="n">
        <v>2707</v>
      </c>
      <c r="K75" s="180"/>
    </row>
    <row r="76" s="49" customFormat="true" ht="21" hidden="false" customHeight="true" outlineLevel="0" collapsed="false">
      <c r="A76" s="181"/>
      <c r="B76" s="146"/>
      <c r="C76" s="174" t="str">
        <f aca="false">$B$8</f>
        <v>１９年産</v>
      </c>
      <c r="D76" s="174"/>
      <c r="E76" s="182"/>
      <c r="F76" s="149" t="n">
        <v>3517</v>
      </c>
      <c r="G76" s="125"/>
      <c r="H76" s="149" t="n">
        <v>5883</v>
      </c>
      <c r="I76" s="125"/>
      <c r="J76" s="183" t="n">
        <v>1758</v>
      </c>
      <c r="K76" s="110"/>
    </row>
    <row r="77" s="49" customFormat="true" ht="21" hidden="false" customHeight="true" outlineLevel="0" collapsed="false">
      <c r="A77" s="151" t="str">
        <f aca="false">A62</f>
        <v>４月</v>
      </c>
      <c r="B77" s="151"/>
      <c r="C77" s="174" t="s">
        <v>81</v>
      </c>
      <c r="D77" s="174"/>
      <c r="E77" s="184"/>
      <c r="F77" s="154" t="n">
        <f aca="false">F75/F76*100</f>
        <v>187.745237418254</v>
      </c>
      <c r="G77" s="155"/>
      <c r="H77" s="154" t="n">
        <f aca="false">H75/H76*100</f>
        <v>135.679075301717</v>
      </c>
      <c r="I77" s="155"/>
      <c r="J77" s="156" t="n">
        <f aca="false">J75/J76*100</f>
        <v>153.981797497156</v>
      </c>
      <c r="K77" s="110"/>
    </row>
    <row r="78" s="98" customFormat="true" ht="21" hidden="false" customHeight="true" outlineLevel="0" collapsed="false">
      <c r="A78" s="175"/>
      <c r="B78" s="185"/>
      <c r="C78" s="159" t="s">
        <v>83</v>
      </c>
      <c r="D78" s="159"/>
      <c r="E78" s="184"/>
      <c r="F78" s="161" t="n">
        <v>3062</v>
      </c>
      <c r="G78" s="129"/>
      <c r="H78" s="161" t="n">
        <v>4327</v>
      </c>
      <c r="I78" s="129"/>
      <c r="J78" s="162" t="n">
        <v>1816</v>
      </c>
      <c r="K78" s="97"/>
    </row>
    <row r="79" s="49" customFormat="true" ht="21" hidden="false" customHeight="true" outlineLevel="0" collapsed="false">
      <c r="A79" s="163"/>
      <c r="B79" s="173"/>
      <c r="C79" s="174" t="s">
        <v>81</v>
      </c>
      <c r="D79" s="174"/>
      <c r="E79" s="186"/>
      <c r="F79" s="167" t="n">
        <f aca="false">F75/F78*100</f>
        <v>215.643370346179</v>
      </c>
      <c r="G79" s="168"/>
      <c r="H79" s="167" t="n">
        <f aca="false">H75/H78*100</f>
        <v>184.469609429166</v>
      </c>
      <c r="I79" s="168"/>
      <c r="J79" s="169" t="n">
        <f aca="false">J75/J78*100</f>
        <v>149.063876651982</v>
      </c>
      <c r="K79" s="110"/>
    </row>
    <row r="80" s="49" customFormat="true" ht="21" hidden="false" customHeight="true" outlineLevel="0" collapsed="false">
      <c r="A80" s="65"/>
      <c r="B80" s="141"/>
      <c r="C80" s="142" t="str">
        <f aca="false">$B$7</f>
        <v>２０年産</v>
      </c>
      <c r="D80" s="142"/>
      <c r="E80" s="178"/>
      <c r="F80" s="144" t="n">
        <v>92481</v>
      </c>
      <c r="G80" s="121"/>
      <c r="H80" s="187" t="n">
        <v>89774</v>
      </c>
      <c r="I80" s="188"/>
      <c r="J80" s="189"/>
      <c r="K80" s="110"/>
    </row>
    <row r="81" s="49" customFormat="true" ht="21" hidden="false" customHeight="true" outlineLevel="0" collapsed="false">
      <c r="A81" s="181"/>
      <c r="B81" s="173"/>
      <c r="C81" s="174" t="str">
        <f aca="false">$B$8</f>
        <v>１９年産</v>
      </c>
      <c r="D81" s="174"/>
      <c r="E81" s="182"/>
      <c r="F81" s="149" t="n">
        <v>71995</v>
      </c>
      <c r="G81" s="125"/>
      <c r="H81" s="149" t="n">
        <v>70236</v>
      </c>
      <c r="I81" s="125"/>
      <c r="J81" s="183"/>
      <c r="K81" s="110"/>
    </row>
    <row r="82" s="49" customFormat="true" ht="21" hidden="false" customHeight="true" outlineLevel="0" collapsed="false">
      <c r="A82" s="151" t="str">
        <f aca="false">A67</f>
        <v>４月累計</v>
      </c>
      <c r="B82" s="151"/>
      <c r="C82" s="152" t="s">
        <v>81</v>
      </c>
      <c r="D82" s="152"/>
      <c r="E82" s="184"/>
      <c r="F82" s="154" t="n">
        <f aca="false">F80/F81*100</f>
        <v>128.454753802347</v>
      </c>
      <c r="G82" s="155"/>
      <c r="H82" s="154" t="n">
        <f aca="false">H80/H81*100</f>
        <v>127.817643373768</v>
      </c>
      <c r="I82" s="125"/>
      <c r="J82" s="183"/>
      <c r="K82" s="110"/>
    </row>
    <row r="83" s="98" customFormat="true" ht="21" hidden="false" customHeight="true" outlineLevel="0" collapsed="false">
      <c r="A83" s="175"/>
      <c r="B83" s="158"/>
      <c r="C83" s="190" t="s">
        <v>83</v>
      </c>
      <c r="D83" s="190"/>
      <c r="E83" s="191"/>
      <c r="F83" s="154" t="n">
        <v>59308</v>
      </c>
      <c r="G83" s="155"/>
      <c r="H83" s="154" t="n">
        <v>57489</v>
      </c>
      <c r="I83" s="125"/>
      <c r="J83" s="183"/>
      <c r="K83" s="97"/>
    </row>
    <row r="84" s="49" customFormat="true" ht="21" hidden="false" customHeight="true" outlineLevel="0" collapsed="false">
      <c r="A84" s="176"/>
      <c r="B84" s="164"/>
      <c r="C84" s="165" t="s">
        <v>81</v>
      </c>
      <c r="D84" s="165"/>
      <c r="E84" s="186"/>
      <c r="F84" s="192" t="n">
        <f aca="false">F80/F83*100</f>
        <v>155.933432251973</v>
      </c>
      <c r="G84" s="193"/>
      <c r="H84" s="194" t="n">
        <f aca="false">H80/H83*100</f>
        <v>156.158569465463</v>
      </c>
      <c r="I84" s="168"/>
      <c r="J84" s="169"/>
      <c r="K84" s="110"/>
    </row>
    <row r="85" s="49" customFormat="true" ht="67.5" hidden="false" customHeight="true" outlineLevel="0" collapsed="false"/>
    <row r="86" s="49" customFormat="true" ht="24" hidden="false" customHeight="true" outlineLevel="0" collapsed="false">
      <c r="A86" s="195" t="s">
        <v>113</v>
      </c>
      <c r="B86" s="195"/>
    </row>
    <row r="87" s="49" customFormat="true" ht="17.85" hidden="false" customHeight="true" outlineLevel="0" collapsed="false"/>
    <row r="88" s="49" customFormat="true" ht="19.5" hidden="false" customHeight="true" outlineLevel="0" collapsed="false">
      <c r="A88" s="137" t="s">
        <v>114</v>
      </c>
    </row>
    <row r="89" s="49" customFormat="true" ht="17.85" hidden="false" customHeight="true" outlineLevel="0" collapsed="false">
      <c r="A89" s="56"/>
      <c r="B89" s="56"/>
      <c r="C89" s="56"/>
      <c r="D89" s="56"/>
      <c r="E89" s="56"/>
      <c r="F89" s="56"/>
      <c r="G89" s="56"/>
      <c r="H89" s="138"/>
      <c r="I89" s="56"/>
      <c r="J89" s="138"/>
      <c r="K89" s="54" t="s">
        <v>115</v>
      </c>
      <c r="L89" s="196"/>
    </row>
    <row r="90" s="49" customFormat="true" ht="21" hidden="false" customHeight="true" outlineLevel="0" collapsed="false">
      <c r="A90" s="58" t="s">
        <v>103</v>
      </c>
      <c r="B90" s="58"/>
      <c r="C90" s="58"/>
      <c r="D90" s="58"/>
      <c r="E90" s="197" t="s">
        <v>116</v>
      </c>
      <c r="F90" s="197"/>
      <c r="G90" s="62" t="s">
        <v>117</v>
      </c>
      <c r="H90" s="62"/>
      <c r="I90" s="197" t="s">
        <v>118</v>
      </c>
      <c r="J90" s="197"/>
      <c r="K90" s="62" t="s">
        <v>117</v>
      </c>
      <c r="L90" s="62"/>
    </row>
    <row r="91" s="98" customFormat="true" ht="21" hidden="false" customHeight="true" outlineLevel="0" collapsed="false">
      <c r="A91" s="198"/>
      <c r="B91" s="199"/>
      <c r="C91" s="200" t="str">
        <f aca="false">$B$7</f>
        <v>２０年産</v>
      </c>
      <c r="D91" s="200"/>
      <c r="E91" s="178"/>
      <c r="F91" s="144" t="n">
        <v>2205.71</v>
      </c>
      <c r="G91" s="121"/>
      <c r="H91" s="179" t="n">
        <v>2083.821</v>
      </c>
      <c r="I91" s="119" t="n">
        <v>545597</v>
      </c>
      <c r="J91" s="119"/>
      <c r="K91" s="121"/>
      <c r="L91" s="179" t="n">
        <v>504231</v>
      </c>
    </row>
    <row r="92" s="49" customFormat="true" ht="21" hidden="false" customHeight="true" outlineLevel="0" collapsed="false">
      <c r="A92" s="181"/>
      <c r="B92" s="146"/>
      <c r="C92" s="174" t="str">
        <f aca="false">$B$8</f>
        <v>１９年産</v>
      </c>
      <c r="D92" s="174"/>
      <c r="E92" s="182"/>
      <c r="F92" s="149" t="n">
        <v>1443</v>
      </c>
      <c r="G92" s="125"/>
      <c r="H92" s="183" t="n">
        <v>1360</v>
      </c>
      <c r="I92" s="201" t="n">
        <v>395249</v>
      </c>
      <c r="J92" s="201"/>
      <c r="K92" s="125"/>
      <c r="L92" s="183" t="n">
        <v>355850</v>
      </c>
    </row>
    <row r="93" s="49" customFormat="true" ht="21" hidden="false" customHeight="true" outlineLevel="0" collapsed="false">
      <c r="A93" s="82" t="s">
        <v>12</v>
      </c>
      <c r="B93" s="82"/>
      <c r="C93" s="174" t="s">
        <v>81</v>
      </c>
      <c r="D93" s="174"/>
      <c r="E93" s="184"/>
      <c r="F93" s="154" t="n">
        <f aca="false">F91/F92*100</f>
        <v>152.855855855856</v>
      </c>
      <c r="G93" s="155"/>
      <c r="H93" s="156" t="n">
        <f aca="false">H91/H92*100</f>
        <v>153.222132352941</v>
      </c>
      <c r="I93" s="184"/>
      <c r="J93" s="154" t="n">
        <f aca="false">I91/I92*100</f>
        <v>138.038805917283</v>
      </c>
      <c r="K93" s="155"/>
      <c r="L93" s="156" t="n">
        <f aca="false">L91/L92*100</f>
        <v>141.697625403962</v>
      </c>
    </row>
    <row r="94" s="98" customFormat="true" ht="21" hidden="false" customHeight="true" outlineLevel="0" collapsed="false">
      <c r="A94" s="175"/>
      <c r="B94" s="185"/>
      <c r="C94" s="159" t="s">
        <v>83</v>
      </c>
      <c r="D94" s="159"/>
      <c r="E94" s="184"/>
      <c r="F94" s="161" t="n">
        <v>2109.288</v>
      </c>
      <c r="G94" s="129"/>
      <c r="H94" s="162" t="n">
        <v>2045.831</v>
      </c>
      <c r="I94" s="202" t="n">
        <v>545492</v>
      </c>
      <c r="J94" s="202"/>
      <c r="K94" s="129"/>
      <c r="L94" s="162" t="n">
        <v>517518</v>
      </c>
    </row>
    <row r="95" s="49" customFormat="true" ht="21" hidden="false" customHeight="true" outlineLevel="0" collapsed="false">
      <c r="A95" s="163"/>
      <c r="B95" s="173"/>
      <c r="C95" s="174" t="s">
        <v>81</v>
      </c>
      <c r="D95" s="174"/>
      <c r="E95" s="186"/>
      <c r="F95" s="167" t="n">
        <f aca="false">F91/F94*100</f>
        <v>104.571305577996</v>
      </c>
      <c r="G95" s="168"/>
      <c r="H95" s="169" t="n">
        <f aca="false">H91/H94*100</f>
        <v>101.856947128086</v>
      </c>
      <c r="I95" s="203" t="n">
        <f aca="false">I91/I94*100</f>
        <v>100.019248678257</v>
      </c>
      <c r="J95" s="203"/>
      <c r="K95" s="168"/>
      <c r="L95" s="169" t="n">
        <f aca="false">L91/L94*100</f>
        <v>97.4325530706178</v>
      </c>
    </row>
    <row r="96" s="98" customFormat="true" ht="21" hidden="false" customHeight="true" outlineLevel="0" collapsed="false">
      <c r="A96" s="198"/>
      <c r="B96" s="204"/>
      <c r="C96" s="200" t="str">
        <f aca="false">$B$7</f>
        <v>２０年産</v>
      </c>
      <c r="D96" s="200"/>
      <c r="E96" s="178"/>
      <c r="F96" s="144" t="n">
        <v>19309.399</v>
      </c>
      <c r="G96" s="121"/>
      <c r="H96" s="179" t="n">
        <v>17878.449</v>
      </c>
      <c r="I96" s="205" t="n">
        <v>5182938</v>
      </c>
      <c r="J96" s="205"/>
      <c r="K96" s="206" t="n">
        <v>4551494</v>
      </c>
      <c r="L96" s="206"/>
    </row>
    <row r="97" s="49" customFormat="true" ht="21" hidden="false" customHeight="true" outlineLevel="0" collapsed="false">
      <c r="A97" s="181"/>
      <c r="B97" s="173"/>
      <c r="C97" s="174" t="str">
        <f aca="false">$B$8</f>
        <v>１９年産</v>
      </c>
      <c r="D97" s="174"/>
      <c r="E97" s="182"/>
      <c r="F97" s="149" t="n">
        <v>23774</v>
      </c>
      <c r="G97" s="125"/>
      <c r="H97" s="183" t="n">
        <v>22425</v>
      </c>
      <c r="I97" s="207" t="n">
        <v>7370330</v>
      </c>
      <c r="J97" s="207"/>
      <c r="K97" s="208" t="n">
        <v>6653269</v>
      </c>
      <c r="L97" s="208"/>
    </row>
    <row r="98" s="49" customFormat="true" ht="21" hidden="false" customHeight="true" outlineLevel="0" collapsed="false">
      <c r="A98" s="82" t="s">
        <v>119</v>
      </c>
      <c r="B98" s="82"/>
      <c r="C98" s="152" t="s">
        <v>81</v>
      </c>
      <c r="D98" s="152"/>
      <c r="E98" s="184"/>
      <c r="F98" s="154" t="n">
        <f aca="false">F96/F97*100</f>
        <v>81.2206570202743</v>
      </c>
      <c r="G98" s="155"/>
      <c r="H98" s="156" t="n">
        <f aca="false">H96/H97*100</f>
        <v>79.725525083612</v>
      </c>
      <c r="I98" s="184"/>
      <c r="J98" s="154" t="n">
        <f aca="false">I96/I97*100</f>
        <v>70.3216545256454</v>
      </c>
      <c r="K98" s="155"/>
      <c r="L98" s="156" t="n">
        <f aca="false">K96/K97*100</f>
        <v>68.4098899353085</v>
      </c>
    </row>
    <row r="99" s="98" customFormat="true" ht="21" hidden="false" customHeight="true" outlineLevel="0" collapsed="false">
      <c r="A99" s="175"/>
      <c r="B99" s="158"/>
      <c r="C99" s="190" t="s">
        <v>83</v>
      </c>
      <c r="D99" s="190"/>
      <c r="E99" s="191"/>
      <c r="F99" s="154" t="n">
        <v>21842.564</v>
      </c>
      <c r="G99" s="155"/>
      <c r="H99" s="156" t="n">
        <v>20793.162</v>
      </c>
      <c r="I99" s="207" t="n">
        <v>6806307</v>
      </c>
      <c r="J99" s="207"/>
      <c r="K99" s="208" t="n">
        <v>6267851</v>
      </c>
      <c r="L99" s="208"/>
    </row>
    <row r="100" s="49" customFormat="true" ht="21" hidden="false" customHeight="true" outlineLevel="0" collapsed="false">
      <c r="A100" s="176"/>
      <c r="B100" s="164"/>
      <c r="C100" s="165" t="s">
        <v>81</v>
      </c>
      <c r="D100" s="165"/>
      <c r="E100" s="186"/>
      <c r="F100" s="192" t="n">
        <f aca="false">F96/F99*100</f>
        <v>88.4026206813449</v>
      </c>
      <c r="G100" s="193"/>
      <c r="H100" s="209" t="n">
        <f aca="false">H96/H99*100</f>
        <v>85.9823484278149</v>
      </c>
      <c r="I100" s="186"/>
      <c r="J100" s="194" t="n">
        <f aca="false">I96/I99*100</f>
        <v>76.1490482283564</v>
      </c>
      <c r="K100" s="193"/>
      <c r="L100" s="209" t="n">
        <f aca="false">K96/K99*100</f>
        <v>72.6164996583358</v>
      </c>
    </row>
    <row r="101" customFormat="false" ht="33.75" hidden="false" customHeight="true" outlineLevel="0" collapsed="false">
      <c r="B101" s="49"/>
      <c r="K101" s="210" t="s">
        <v>120</v>
      </c>
      <c r="L101" s="211"/>
    </row>
    <row r="102" customFormat="false" ht="17.25" hidden="false" customHeight="true" outlineLevel="0" collapsed="false">
      <c r="A102" s="212" t="s">
        <v>121</v>
      </c>
      <c r="B102" s="213" t="s">
        <v>122</v>
      </c>
    </row>
    <row r="103" customFormat="false" ht="17.25" hidden="false" customHeight="true" outlineLevel="0" collapsed="false">
      <c r="B103" s="213" t="s">
        <v>123</v>
      </c>
    </row>
    <row r="104" customFormat="false" ht="17.25" hidden="false" customHeight="true" outlineLevel="0" collapsed="false">
      <c r="B104" s="213" t="s">
        <v>124</v>
      </c>
    </row>
    <row r="105" customFormat="false" ht="17.25" hidden="false" customHeight="true" outlineLevel="0" collapsed="false">
      <c r="B105" s="213"/>
    </row>
  </sheetData>
  <mergeCells count="99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3:B23"/>
    <mergeCell ref="I23:J23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A41:B41"/>
    <mergeCell ref="I41:J41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A59:D59"/>
    <mergeCell ref="E59:F59"/>
    <mergeCell ref="G59:H59"/>
    <mergeCell ref="I59:J59"/>
    <mergeCell ref="C60:D60"/>
    <mergeCell ref="C61:D61"/>
    <mergeCell ref="A62:B62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A74:D74"/>
    <mergeCell ref="E74:F74"/>
    <mergeCell ref="G74:H74"/>
    <mergeCell ref="I74:J74"/>
    <mergeCell ref="C75:D75"/>
    <mergeCell ref="C76:D76"/>
    <mergeCell ref="A77:B77"/>
    <mergeCell ref="C77:D77"/>
    <mergeCell ref="C78:D78"/>
    <mergeCell ref="C79:D79"/>
    <mergeCell ref="C80:D80"/>
    <mergeCell ref="C81:D81"/>
    <mergeCell ref="A82:B82"/>
    <mergeCell ref="C82:D82"/>
    <mergeCell ref="C83:D83"/>
    <mergeCell ref="C84:D84"/>
    <mergeCell ref="A86:B86"/>
    <mergeCell ref="A90:D90"/>
    <mergeCell ref="E90:F90"/>
    <mergeCell ref="G90:H90"/>
    <mergeCell ref="I90:J90"/>
    <mergeCell ref="K90:L90"/>
    <mergeCell ref="C91:D91"/>
    <mergeCell ref="I91:J91"/>
    <mergeCell ref="C92:D92"/>
    <mergeCell ref="I92:J92"/>
    <mergeCell ref="A93:B93"/>
    <mergeCell ref="C93:D93"/>
    <mergeCell ref="C94:D94"/>
    <mergeCell ref="I94:J94"/>
    <mergeCell ref="C95:D95"/>
    <mergeCell ref="I95:J95"/>
    <mergeCell ref="C96:D96"/>
    <mergeCell ref="I96:J96"/>
    <mergeCell ref="K96:L96"/>
    <mergeCell ref="C97:D97"/>
    <mergeCell ref="I97:J97"/>
    <mergeCell ref="K97:L97"/>
    <mergeCell ref="A98:B98"/>
    <mergeCell ref="C98:D98"/>
    <mergeCell ref="C99:D99"/>
    <mergeCell ref="I99:J99"/>
    <mergeCell ref="K99:L99"/>
    <mergeCell ref="C100:D100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4:57:05Z</dcterms:created>
  <dc:creator>user</dc:creator>
  <dc:description/>
  <dc:language>en-US</dc:language>
  <cp:lastModifiedBy>青森県</cp:lastModifiedBy>
  <cp:lastPrinted>2009-05-11T01:04:21Z</cp:lastPrinted>
  <dcterms:modified xsi:type="dcterms:W3CDTF">2009-05-11T01:08:21Z</dcterms:modified>
  <cp:revision>0</cp:revision>
  <dc:subject/>
  <dc:title/>
</cp:coreProperties>
</file>